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OVEMBRO" sheetId="1" state="visible" r:id="rId2"/>
  </sheets>
  <externalReferences>
    <externalReference r:id="rId3"/>
  </externalReferences>
  <definedNames>
    <definedName function="false" hidden="false" localSheetId="0" name="_xlnm.Print_Area" vbProcedure="false">NOVEMBRO!$A$1:$L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885">
  <si>
    <t xml:space="preserve">Portaria  Conjunta  nº 141, de 13 de dezembr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novembr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41 de 13 de dezembro 2011</t>
  </si>
  <si>
    <t xml:space="preserve">Municípios</t>
  </si>
  <si>
    <t xml:space="preserve">Índices Novembro</t>
  </si>
  <si>
    <t xml:space="preserve">Valores em R$1,00</t>
  </si>
  <si>
    <t xml:space="preserve">Acumulado até   Outubro</t>
  </si>
  <si>
    <t xml:space="preserve">Rateios Novembro</t>
  </si>
  <si>
    <t xml:space="preserve">Acumulado até Novembr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Acerto Rateio dia 16/11/2011</t>
  </si>
  <si>
    <t xml:space="preserve">Acerto Saúde dia 16/11/2011</t>
  </si>
  <si>
    <t xml:space="preserve">   IPI   Valor Líquido</t>
  </si>
  <si>
    <t xml:space="preserve">(2-3-4-5+6+7)=8</t>
  </si>
  <si>
    <t xml:space="preserve">(1+8)=9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es Rateios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PI%20NOVEMBR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VEMBRO"/>
      <sheetName val="ACUMULADO NOVEMBRO"/>
      <sheetName val="ACUMULADO NOVEMBRO (2)"/>
      <sheetName val="DIFERENÇA SETEMBRO"/>
    </sheetNames>
    <sheetDataSet>
      <sheetData sheetId="0"/>
      <sheetData sheetId="1"/>
      <sheetData sheetId="2">
        <row r="4">
          <cell r="C4">
            <v>2</v>
          </cell>
          <cell r="D4" t="str">
            <v>ABAETE</v>
          </cell>
          <cell r="E4" t="str">
            <v>ABAETE</v>
          </cell>
          <cell r="F4" t="str">
            <v>ABAETÉ</v>
          </cell>
          <cell r="G4">
            <v>0.07215669</v>
          </cell>
          <cell r="H4">
            <v>0.07214526</v>
          </cell>
          <cell r="I4">
            <v>0.0719082</v>
          </cell>
          <cell r="J4">
            <v>0.0719082</v>
          </cell>
          <cell r="K4">
            <v>0.07191259</v>
          </cell>
          <cell r="L4">
            <v>0.07213154</v>
          </cell>
          <cell r="M4">
            <v>0.07213077</v>
          </cell>
          <cell r="N4">
            <v>0.07212288</v>
          </cell>
          <cell r="O4">
            <v>0.07212211</v>
          </cell>
          <cell r="P4">
            <v>0.07210705</v>
          </cell>
          <cell r="Q4">
            <v>1081.38</v>
          </cell>
          <cell r="R4">
            <v>216.28</v>
          </cell>
          <cell r="S4">
            <v>8.65</v>
          </cell>
          <cell r="T4">
            <v>856.45</v>
          </cell>
          <cell r="U4">
            <v>0</v>
          </cell>
          <cell r="V4">
            <v>856.45</v>
          </cell>
          <cell r="W4">
            <v>1081.44</v>
          </cell>
          <cell r="X4">
            <v>216.29</v>
          </cell>
          <cell r="Y4">
            <v>8.65</v>
          </cell>
          <cell r="Z4">
            <v>856.5</v>
          </cell>
          <cell r="AA4">
            <v>0</v>
          </cell>
          <cell r="AB4">
            <v>856.5</v>
          </cell>
          <cell r="AC4">
            <v>9892.32</v>
          </cell>
          <cell r="AD4">
            <v>1978.46</v>
          </cell>
          <cell r="AE4">
            <v>79.15</v>
          </cell>
          <cell r="AF4">
            <v>0</v>
          </cell>
          <cell r="AG4">
            <v>0.0474931569608543</v>
          </cell>
          <cell r="AH4">
            <v>0</v>
          </cell>
          <cell r="AI4">
            <v>7834.75749315696</v>
          </cell>
        </row>
        <row r="5">
          <cell r="C5">
            <v>3</v>
          </cell>
          <cell r="D5" t="str">
            <v>ABRE CAMPO</v>
          </cell>
          <cell r="E5" t="str">
            <v>ABRE CAMPO</v>
          </cell>
          <cell r="F5" t="str">
            <v>ABRE CAMPO</v>
          </cell>
          <cell r="G5">
            <v>0.03947112</v>
          </cell>
          <cell r="H5">
            <v>0.03945968</v>
          </cell>
          <cell r="I5">
            <v>0.03946464</v>
          </cell>
          <cell r="J5">
            <v>0.03946464</v>
          </cell>
          <cell r="K5">
            <v>0.03946721</v>
          </cell>
          <cell r="L5">
            <v>0.04299462</v>
          </cell>
          <cell r="M5">
            <v>0.04299417</v>
          </cell>
          <cell r="N5">
            <v>0.04298596</v>
          </cell>
          <cell r="O5">
            <v>0.04298551</v>
          </cell>
          <cell r="P5">
            <v>0.04297045</v>
          </cell>
          <cell r="Q5">
            <v>593.47</v>
          </cell>
          <cell r="R5">
            <v>118.69</v>
          </cell>
          <cell r="S5">
            <v>4.75</v>
          </cell>
          <cell r="T5">
            <v>470.03</v>
          </cell>
          <cell r="U5">
            <v>0</v>
          </cell>
          <cell r="V5">
            <v>470.03</v>
          </cell>
          <cell r="W5">
            <v>593.51</v>
          </cell>
          <cell r="X5">
            <v>118.7</v>
          </cell>
          <cell r="Y5">
            <v>4.75</v>
          </cell>
          <cell r="Z5">
            <v>470.06</v>
          </cell>
          <cell r="AA5">
            <v>0</v>
          </cell>
          <cell r="AB5">
            <v>470.06</v>
          </cell>
          <cell r="AC5">
            <v>5895.91</v>
          </cell>
          <cell r="AD5">
            <v>1179.18</v>
          </cell>
          <cell r="AE5">
            <v>47.17</v>
          </cell>
          <cell r="AF5">
            <v>0</v>
          </cell>
          <cell r="AG5">
            <v>0.0346496934590164</v>
          </cell>
          <cell r="AH5">
            <v>0</v>
          </cell>
          <cell r="AI5">
            <v>4669.59464969346</v>
          </cell>
        </row>
        <row r="6">
          <cell r="C6">
            <v>4</v>
          </cell>
          <cell r="D6" t="str">
            <v>ACAIACA</v>
          </cell>
          <cell r="E6" t="str">
            <v>ACAIACA</v>
          </cell>
          <cell r="F6" t="str">
            <v>ACAIACA</v>
          </cell>
          <cell r="G6">
            <v>0.01492478</v>
          </cell>
          <cell r="H6">
            <v>0.01492021</v>
          </cell>
          <cell r="I6">
            <v>0.01492219</v>
          </cell>
          <cell r="J6">
            <v>0.01492219</v>
          </cell>
          <cell r="K6">
            <v>0.01492295</v>
          </cell>
          <cell r="L6">
            <v>0.01491355</v>
          </cell>
          <cell r="M6">
            <v>0.01491342</v>
          </cell>
          <cell r="N6">
            <v>0.01491008</v>
          </cell>
          <cell r="O6">
            <v>0.01490995</v>
          </cell>
          <cell r="P6">
            <v>0.01490393</v>
          </cell>
          <cell r="Q6">
            <v>224.41</v>
          </cell>
          <cell r="R6">
            <v>44.88</v>
          </cell>
          <cell r="S6">
            <v>1.8</v>
          </cell>
          <cell r="T6">
            <v>177.73</v>
          </cell>
          <cell r="U6">
            <v>0</v>
          </cell>
          <cell r="V6">
            <v>177.73</v>
          </cell>
          <cell r="W6">
            <v>224.42</v>
          </cell>
          <cell r="X6">
            <v>44.88</v>
          </cell>
          <cell r="Y6">
            <v>1.8</v>
          </cell>
          <cell r="Z6">
            <v>177.74</v>
          </cell>
          <cell r="AA6">
            <v>0</v>
          </cell>
          <cell r="AB6">
            <v>177.74</v>
          </cell>
          <cell r="AC6">
            <v>2045.06</v>
          </cell>
          <cell r="AD6">
            <v>409.01</v>
          </cell>
          <cell r="AE6">
            <v>16.37</v>
          </cell>
          <cell r="AF6">
            <v>0</v>
          </cell>
          <cell r="AG6">
            <v>0.00618312880502003</v>
          </cell>
          <cell r="AH6">
            <v>0</v>
          </cell>
          <cell r="AI6">
            <v>1619.68618312881</v>
          </cell>
        </row>
        <row r="7">
          <cell r="C7">
            <v>5</v>
          </cell>
          <cell r="D7" t="str">
            <v>ACUCENA</v>
          </cell>
          <cell r="E7" t="str">
            <v>ACUCENA</v>
          </cell>
          <cell r="F7" t="str">
            <v>AÇUCENA</v>
          </cell>
          <cell r="G7">
            <v>0.02668507</v>
          </cell>
          <cell r="H7">
            <v>0.02667363</v>
          </cell>
          <cell r="I7">
            <v>0.02667859</v>
          </cell>
          <cell r="J7">
            <v>0.02667859</v>
          </cell>
          <cell r="K7">
            <v>0.02668058</v>
          </cell>
          <cell r="L7">
            <v>0.02665409</v>
          </cell>
          <cell r="M7">
            <v>0.02665374</v>
          </cell>
          <cell r="N7">
            <v>0.02664543</v>
          </cell>
          <cell r="O7">
            <v>0.02664508</v>
          </cell>
          <cell r="P7">
            <v>0.02663002</v>
          </cell>
          <cell r="Q7">
            <v>401.2</v>
          </cell>
          <cell r="R7">
            <v>80.24</v>
          </cell>
          <cell r="S7">
            <v>3.21</v>
          </cell>
          <cell r="T7">
            <v>317.75</v>
          </cell>
          <cell r="U7">
            <v>0</v>
          </cell>
          <cell r="V7">
            <v>317.75</v>
          </cell>
          <cell r="W7">
            <v>401.22</v>
          </cell>
          <cell r="X7">
            <v>80.24</v>
          </cell>
          <cell r="Y7">
            <v>3.21</v>
          </cell>
          <cell r="Z7">
            <v>317.77</v>
          </cell>
          <cell r="AA7">
            <v>0</v>
          </cell>
          <cell r="AB7">
            <v>317.77</v>
          </cell>
          <cell r="AC7">
            <v>3654.63</v>
          </cell>
          <cell r="AD7">
            <v>730.92</v>
          </cell>
          <cell r="AE7">
            <v>29.23</v>
          </cell>
          <cell r="AF7">
            <v>0</v>
          </cell>
          <cell r="AG7">
            <v>0.0225887215819967</v>
          </cell>
          <cell r="AH7">
            <v>0</v>
          </cell>
          <cell r="AI7">
            <v>2894.50258872158</v>
          </cell>
        </row>
        <row r="8">
          <cell r="C8">
            <v>6</v>
          </cell>
          <cell r="D8" t="str">
            <v>AGUA BOA</v>
          </cell>
          <cell r="E8" t="str">
            <v>AGUA BOA</v>
          </cell>
          <cell r="F8" t="str">
            <v>ÁGUA BOA</v>
          </cell>
          <cell r="G8">
            <v>0.02976418</v>
          </cell>
          <cell r="H8">
            <v>0.02975503</v>
          </cell>
          <cell r="I8">
            <v>0.029759</v>
          </cell>
          <cell r="J8">
            <v>0.029759</v>
          </cell>
          <cell r="K8">
            <v>0.02976193</v>
          </cell>
          <cell r="L8">
            <v>0.02974339</v>
          </cell>
          <cell r="M8">
            <v>0.02974287</v>
          </cell>
          <cell r="N8">
            <v>0.02973646</v>
          </cell>
          <cell r="O8">
            <v>0.02973594</v>
          </cell>
          <cell r="P8">
            <v>0.0297239</v>
          </cell>
          <cell r="Q8">
            <v>447.53</v>
          </cell>
          <cell r="R8">
            <v>89.51</v>
          </cell>
          <cell r="S8">
            <v>3.58</v>
          </cell>
          <cell r="T8">
            <v>354.44</v>
          </cell>
          <cell r="U8">
            <v>0</v>
          </cell>
          <cell r="V8">
            <v>354.44</v>
          </cell>
          <cell r="W8">
            <v>447.56</v>
          </cell>
          <cell r="X8">
            <v>89.51</v>
          </cell>
          <cell r="Y8">
            <v>3.58</v>
          </cell>
          <cell r="Z8">
            <v>354.47</v>
          </cell>
          <cell r="AA8">
            <v>0</v>
          </cell>
          <cell r="AB8">
            <v>354.47</v>
          </cell>
          <cell r="AC8">
            <v>4078.59</v>
          </cell>
          <cell r="AD8">
            <v>815.72</v>
          </cell>
          <cell r="AE8">
            <v>32.62</v>
          </cell>
          <cell r="AF8">
            <v>0</v>
          </cell>
          <cell r="AG8">
            <v>0.0322619017469492</v>
          </cell>
          <cell r="AH8">
            <v>0</v>
          </cell>
          <cell r="AI8">
            <v>3230.28226190175</v>
          </cell>
        </row>
        <row r="9">
          <cell r="C9">
            <v>7</v>
          </cell>
          <cell r="D9" t="str">
            <v>AGUA COMPRIDA</v>
          </cell>
          <cell r="E9" t="str">
            <v>AGUA COMPRIDA</v>
          </cell>
          <cell r="F9" t="str">
            <v>ÁGUA COMPRIDA</v>
          </cell>
          <cell r="G9">
            <v>0.04778573</v>
          </cell>
          <cell r="H9">
            <v>0.04778344</v>
          </cell>
          <cell r="I9">
            <v>0.04778444</v>
          </cell>
          <cell r="J9">
            <v>0.04778444</v>
          </cell>
          <cell r="K9">
            <v>0.04778483</v>
          </cell>
          <cell r="L9">
            <v>0.04778013</v>
          </cell>
          <cell r="M9">
            <v>0.04778006</v>
          </cell>
          <cell r="N9">
            <v>0.0477784</v>
          </cell>
          <cell r="O9">
            <v>0.04777833</v>
          </cell>
          <cell r="P9">
            <v>0.04777532</v>
          </cell>
          <cell r="Q9">
            <v>718.6</v>
          </cell>
          <cell r="R9">
            <v>143.72</v>
          </cell>
          <cell r="S9">
            <v>5.75</v>
          </cell>
          <cell r="T9">
            <v>569.13</v>
          </cell>
          <cell r="U9">
            <v>0</v>
          </cell>
          <cell r="V9">
            <v>569.13</v>
          </cell>
          <cell r="W9">
            <v>718.6</v>
          </cell>
          <cell r="X9">
            <v>143.72</v>
          </cell>
          <cell r="Y9">
            <v>5.75</v>
          </cell>
          <cell r="Z9">
            <v>569.13</v>
          </cell>
          <cell r="AA9">
            <v>0</v>
          </cell>
          <cell r="AB9">
            <v>569.13</v>
          </cell>
          <cell r="AC9">
            <v>6553.31</v>
          </cell>
          <cell r="AD9">
            <v>1310.66</v>
          </cell>
          <cell r="AE9">
            <v>52.43</v>
          </cell>
          <cell r="AF9">
            <v>0</v>
          </cell>
          <cell r="AG9">
            <v>-0.000350992342987411</v>
          </cell>
          <cell r="AH9">
            <v>0</v>
          </cell>
          <cell r="AI9">
            <v>5190.21964900766</v>
          </cell>
        </row>
        <row r="10">
          <cell r="C10">
            <v>8</v>
          </cell>
          <cell r="D10" t="str">
            <v>AGUANIL</v>
          </cell>
          <cell r="E10" t="str">
            <v>AGUANIL</v>
          </cell>
          <cell r="F10" t="str">
            <v>AGUANIL</v>
          </cell>
          <cell r="G10">
            <v>0.0194251</v>
          </cell>
          <cell r="H10">
            <v>0.01942053</v>
          </cell>
          <cell r="I10">
            <v>0.01942251</v>
          </cell>
          <cell r="J10">
            <v>0.01942251</v>
          </cell>
          <cell r="K10">
            <v>0.01942329</v>
          </cell>
          <cell r="L10">
            <v>0.01941142</v>
          </cell>
          <cell r="M10">
            <v>0.01941128</v>
          </cell>
          <cell r="N10">
            <v>0.01940795</v>
          </cell>
          <cell r="O10">
            <v>0.01940782</v>
          </cell>
          <cell r="P10">
            <v>0.01940179</v>
          </cell>
          <cell r="Q10">
            <v>292.09</v>
          </cell>
          <cell r="R10">
            <v>58.42</v>
          </cell>
          <cell r="S10">
            <v>2.34</v>
          </cell>
          <cell r="T10">
            <v>231.33</v>
          </cell>
          <cell r="U10">
            <v>0</v>
          </cell>
          <cell r="V10">
            <v>231.33</v>
          </cell>
          <cell r="W10">
            <v>292.1</v>
          </cell>
          <cell r="X10">
            <v>58.42</v>
          </cell>
          <cell r="Y10">
            <v>2.34</v>
          </cell>
          <cell r="Z10">
            <v>231.34</v>
          </cell>
          <cell r="AA10">
            <v>0</v>
          </cell>
          <cell r="AB10">
            <v>231.34</v>
          </cell>
          <cell r="AC10">
            <v>2661.99</v>
          </cell>
          <cell r="AD10">
            <v>532.39</v>
          </cell>
          <cell r="AE10">
            <v>21.3</v>
          </cell>
          <cell r="AF10">
            <v>0</v>
          </cell>
          <cell r="AG10">
            <v>0.00639316649099442</v>
          </cell>
          <cell r="AH10">
            <v>0</v>
          </cell>
          <cell r="AI10">
            <v>2108.30639316649</v>
          </cell>
        </row>
        <row r="11">
          <cell r="C11">
            <v>9</v>
          </cell>
          <cell r="D11" t="str">
            <v>AGUAS FORMOSAS</v>
          </cell>
          <cell r="E11" t="str">
            <v>AGUAS FORMOSAS</v>
          </cell>
          <cell r="F11" t="str">
            <v>ÁGUAS FORMOSAS</v>
          </cell>
          <cell r="G11">
            <v>0.03145668</v>
          </cell>
          <cell r="H11">
            <v>0.03144524</v>
          </cell>
          <cell r="I11">
            <v>0.0314502</v>
          </cell>
          <cell r="J11">
            <v>0.0314502</v>
          </cell>
          <cell r="K11">
            <v>0.03142355</v>
          </cell>
          <cell r="L11">
            <v>0.03133156</v>
          </cell>
          <cell r="M11">
            <v>0.03142994</v>
          </cell>
          <cell r="N11">
            <v>0.0313229</v>
          </cell>
          <cell r="O11">
            <v>0.03142128</v>
          </cell>
          <cell r="P11">
            <v>0.03163873</v>
          </cell>
          <cell r="Q11">
            <v>472.95</v>
          </cell>
          <cell r="R11">
            <v>94.59</v>
          </cell>
          <cell r="S11">
            <v>3.78</v>
          </cell>
          <cell r="T11">
            <v>374.58</v>
          </cell>
          <cell r="U11">
            <v>0</v>
          </cell>
          <cell r="V11">
            <v>374.58</v>
          </cell>
          <cell r="W11">
            <v>472.55</v>
          </cell>
          <cell r="X11">
            <v>94.51</v>
          </cell>
          <cell r="Y11">
            <v>3.78</v>
          </cell>
          <cell r="Z11">
            <v>374.26</v>
          </cell>
          <cell r="AA11">
            <v>0</v>
          </cell>
          <cell r="AB11">
            <v>374.26</v>
          </cell>
          <cell r="AC11">
            <v>4309.76</v>
          </cell>
          <cell r="AD11">
            <v>861.95</v>
          </cell>
          <cell r="AE11">
            <v>34.48</v>
          </cell>
          <cell r="AF11">
            <v>0</v>
          </cell>
          <cell r="AG11">
            <v>-0.317415366455009</v>
          </cell>
          <cell r="AH11">
            <v>0</v>
          </cell>
          <cell r="AI11">
            <v>3413.01258463355</v>
          </cell>
        </row>
        <row r="12">
          <cell r="C12">
            <v>10</v>
          </cell>
          <cell r="D12" t="str">
            <v>AGUAS VERMELHAS</v>
          </cell>
          <cell r="E12" t="str">
            <v>AGUAS VERMELHAS</v>
          </cell>
          <cell r="F12" t="str">
            <v>ÁGUAS VERMELHAS</v>
          </cell>
          <cell r="G12">
            <v>0.03537212</v>
          </cell>
          <cell r="H12">
            <v>0.03536297</v>
          </cell>
          <cell r="I12">
            <v>0.03536693</v>
          </cell>
          <cell r="J12">
            <v>0.03536693</v>
          </cell>
          <cell r="K12">
            <v>0.03536939</v>
          </cell>
          <cell r="L12">
            <v>0.03140461</v>
          </cell>
          <cell r="M12">
            <v>0.03184544</v>
          </cell>
          <cell r="N12">
            <v>0.03139595</v>
          </cell>
          <cell r="O12">
            <v>0.03183677</v>
          </cell>
          <cell r="P12">
            <v>0.03182172</v>
          </cell>
          <cell r="Q12">
            <v>531.85</v>
          </cell>
          <cell r="R12">
            <v>106.37</v>
          </cell>
          <cell r="S12">
            <v>4.25</v>
          </cell>
          <cell r="T12">
            <v>421.23</v>
          </cell>
          <cell r="U12">
            <v>0</v>
          </cell>
          <cell r="V12">
            <v>421.23</v>
          </cell>
          <cell r="W12">
            <v>531.9</v>
          </cell>
          <cell r="X12">
            <v>106.38</v>
          </cell>
          <cell r="Y12">
            <v>4.26</v>
          </cell>
          <cell r="Z12">
            <v>421.26</v>
          </cell>
          <cell r="AA12">
            <v>0</v>
          </cell>
          <cell r="AB12">
            <v>421.26</v>
          </cell>
          <cell r="AC12">
            <v>4366.73</v>
          </cell>
          <cell r="AD12">
            <v>873.35</v>
          </cell>
          <cell r="AE12">
            <v>34.93</v>
          </cell>
          <cell r="AF12">
            <v>0</v>
          </cell>
          <cell r="AG12">
            <v>0.0285566656809806</v>
          </cell>
          <cell r="AH12">
            <v>0</v>
          </cell>
          <cell r="AI12">
            <v>3458.47855666568</v>
          </cell>
        </row>
        <row r="13">
          <cell r="C13">
            <v>11</v>
          </cell>
          <cell r="D13" t="str">
            <v>AIMORES</v>
          </cell>
          <cell r="E13" t="str">
            <v>AIMORES</v>
          </cell>
          <cell r="F13" t="str">
            <v>AIMORÉS</v>
          </cell>
          <cell r="G13">
            <v>0.1170936</v>
          </cell>
          <cell r="H13">
            <v>0.1170776</v>
          </cell>
          <cell r="I13">
            <v>0.11708454</v>
          </cell>
          <cell r="J13">
            <v>0.11708454</v>
          </cell>
          <cell r="K13">
            <v>0.11708936</v>
          </cell>
          <cell r="L13">
            <v>0.11691104</v>
          </cell>
          <cell r="M13">
            <v>0.11691019</v>
          </cell>
          <cell r="N13">
            <v>0.11689718</v>
          </cell>
          <cell r="O13">
            <v>0.11689634</v>
          </cell>
          <cell r="P13">
            <v>0.11687224</v>
          </cell>
          <cell r="Q13">
            <v>1760.75</v>
          </cell>
          <cell r="R13">
            <v>352.15</v>
          </cell>
          <cell r="S13">
            <v>14.09</v>
          </cell>
          <cell r="T13">
            <v>1394.51</v>
          </cell>
          <cell r="U13">
            <v>0</v>
          </cell>
          <cell r="V13">
            <v>1394.51</v>
          </cell>
          <cell r="W13">
            <v>1760.81</v>
          </cell>
          <cell r="X13">
            <v>352.16</v>
          </cell>
          <cell r="Y13">
            <v>14.09</v>
          </cell>
          <cell r="Z13">
            <v>1394.56</v>
          </cell>
          <cell r="AA13">
            <v>0</v>
          </cell>
          <cell r="AB13">
            <v>1394.56</v>
          </cell>
          <cell r="AC13">
            <v>16033.56</v>
          </cell>
          <cell r="AD13">
            <v>3206.71</v>
          </cell>
          <cell r="AE13">
            <v>128.27</v>
          </cell>
          <cell r="AF13">
            <v>0</v>
          </cell>
          <cell r="AG13">
            <v>0.0544749459440936</v>
          </cell>
          <cell r="AH13">
            <v>0</v>
          </cell>
          <cell r="AI13">
            <v>12698.6344749459</v>
          </cell>
        </row>
        <row r="14">
          <cell r="C14">
            <v>12</v>
          </cell>
          <cell r="D14" t="str">
            <v>AIURUOCA</v>
          </cell>
          <cell r="E14" t="str">
            <v>AIURUOCA</v>
          </cell>
          <cell r="F14" t="str">
            <v>AIURUOCA</v>
          </cell>
          <cell r="G14">
            <v>0.02600381</v>
          </cell>
          <cell r="H14">
            <v>0.02648585</v>
          </cell>
          <cell r="I14">
            <v>0.02648784</v>
          </cell>
          <cell r="J14">
            <v>0.02648784</v>
          </cell>
          <cell r="K14">
            <v>0.02648903</v>
          </cell>
          <cell r="L14">
            <v>0.02647623</v>
          </cell>
          <cell r="M14">
            <v>0.02647602</v>
          </cell>
          <cell r="N14">
            <v>0.02647277</v>
          </cell>
          <cell r="O14">
            <v>0.02647256</v>
          </cell>
          <cell r="P14">
            <v>0.02646653</v>
          </cell>
          <cell r="Q14">
            <v>398.34</v>
          </cell>
          <cell r="R14">
            <v>79.67</v>
          </cell>
          <cell r="S14">
            <v>3.19</v>
          </cell>
          <cell r="T14">
            <v>315.48</v>
          </cell>
          <cell r="U14">
            <v>0</v>
          </cell>
          <cell r="V14">
            <v>315.48</v>
          </cell>
          <cell r="W14">
            <v>398.35</v>
          </cell>
          <cell r="X14">
            <v>79.67</v>
          </cell>
          <cell r="Y14">
            <v>3.19</v>
          </cell>
          <cell r="Z14">
            <v>315.49</v>
          </cell>
          <cell r="AA14">
            <v>0</v>
          </cell>
          <cell r="AB14">
            <v>315.49</v>
          </cell>
          <cell r="AC14">
            <v>3630.99</v>
          </cell>
          <cell r="AD14">
            <v>726.2</v>
          </cell>
          <cell r="AE14">
            <v>29.05</v>
          </cell>
          <cell r="AF14">
            <v>0</v>
          </cell>
          <cell r="AG14">
            <v>0.0111788208370172</v>
          </cell>
          <cell r="AH14">
            <v>0</v>
          </cell>
          <cell r="AI14">
            <v>2875.75117882084</v>
          </cell>
        </row>
        <row r="15">
          <cell r="C15">
            <v>13</v>
          </cell>
          <cell r="D15" t="str">
            <v>ALAGOA</v>
          </cell>
          <cell r="E15" t="str">
            <v>ALAGOA</v>
          </cell>
          <cell r="F15" t="str">
            <v>ALAGOA</v>
          </cell>
          <cell r="G15">
            <v>0.01615253</v>
          </cell>
          <cell r="H15">
            <v>0.01615024</v>
          </cell>
          <cell r="I15">
            <v>0.01615123</v>
          </cell>
          <cell r="J15">
            <v>0.01615123</v>
          </cell>
          <cell r="K15">
            <v>0.01615176</v>
          </cell>
          <cell r="L15">
            <v>0.01614338</v>
          </cell>
          <cell r="M15">
            <v>0.01614329</v>
          </cell>
          <cell r="N15">
            <v>0.01614165</v>
          </cell>
          <cell r="O15">
            <v>0.01614156</v>
          </cell>
          <cell r="P15">
            <v>0.01613855</v>
          </cell>
          <cell r="Q15">
            <v>242.89</v>
          </cell>
          <cell r="R15">
            <v>48.58</v>
          </cell>
          <cell r="S15">
            <v>1.94</v>
          </cell>
          <cell r="T15">
            <v>192.37</v>
          </cell>
          <cell r="U15">
            <v>0</v>
          </cell>
          <cell r="V15">
            <v>192.37</v>
          </cell>
          <cell r="W15">
            <v>242.89</v>
          </cell>
          <cell r="X15">
            <v>48.58</v>
          </cell>
          <cell r="Y15">
            <v>1.94</v>
          </cell>
          <cell r="Z15">
            <v>192.37</v>
          </cell>
          <cell r="AA15">
            <v>0</v>
          </cell>
          <cell r="AB15">
            <v>192.37</v>
          </cell>
          <cell r="AC15">
            <v>2213.98</v>
          </cell>
          <cell r="AD15">
            <v>442.79</v>
          </cell>
          <cell r="AE15">
            <v>17.72</v>
          </cell>
          <cell r="AF15">
            <v>0</v>
          </cell>
          <cell r="AG15">
            <v>0.00162713890401278</v>
          </cell>
          <cell r="AH15">
            <v>0</v>
          </cell>
          <cell r="AI15">
            <v>1753.4716271389</v>
          </cell>
        </row>
        <row r="16">
          <cell r="C16">
            <v>14</v>
          </cell>
          <cell r="D16" t="str">
            <v>ALBERTINA</v>
          </cell>
          <cell r="E16" t="str">
            <v>ALBERTINA</v>
          </cell>
          <cell r="F16" t="str">
            <v>ALBERTINA</v>
          </cell>
          <cell r="G16">
            <v>0.02253392</v>
          </cell>
          <cell r="H16">
            <v>0.02253392</v>
          </cell>
          <cell r="I16">
            <v>0.02253392</v>
          </cell>
          <cell r="J16">
            <v>0.02253392</v>
          </cell>
          <cell r="K16">
            <v>0.02253448</v>
          </cell>
          <cell r="L16">
            <v>0.02253458</v>
          </cell>
          <cell r="M16">
            <v>0.02253448</v>
          </cell>
          <cell r="N16">
            <v>0.02253458</v>
          </cell>
          <cell r="O16">
            <v>0.02253448</v>
          </cell>
          <cell r="P16">
            <v>0.02253448</v>
          </cell>
          <cell r="Q16">
            <v>338.86</v>
          </cell>
          <cell r="R16">
            <v>67.77</v>
          </cell>
          <cell r="S16">
            <v>2.71</v>
          </cell>
          <cell r="T16">
            <v>268.38</v>
          </cell>
          <cell r="U16">
            <v>0</v>
          </cell>
          <cell r="V16">
            <v>268.38</v>
          </cell>
          <cell r="W16">
            <v>338.88</v>
          </cell>
          <cell r="X16">
            <v>67.78</v>
          </cell>
          <cell r="Y16">
            <v>2.71</v>
          </cell>
          <cell r="Z16">
            <v>268.39</v>
          </cell>
          <cell r="AA16">
            <v>0</v>
          </cell>
          <cell r="AB16">
            <v>268.39</v>
          </cell>
          <cell r="AC16">
            <v>3090.85</v>
          </cell>
          <cell r="AD16">
            <v>618.17</v>
          </cell>
          <cell r="AE16">
            <v>24.73</v>
          </cell>
          <cell r="AF16">
            <v>0</v>
          </cell>
          <cell r="AG16">
            <v>0.0114684423919584</v>
          </cell>
          <cell r="AH16">
            <v>0</v>
          </cell>
          <cell r="AI16">
            <v>2447.96146844239</v>
          </cell>
        </row>
        <row r="17">
          <cell r="C17">
            <v>15</v>
          </cell>
          <cell r="D17" t="str">
            <v>ALEM PARAIBA</v>
          </cell>
          <cell r="E17" t="str">
            <v>ALEM PARAIBA</v>
          </cell>
          <cell r="F17" t="str">
            <v>ALÉM PARAÍBA</v>
          </cell>
          <cell r="G17">
            <v>0.09977522</v>
          </cell>
          <cell r="H17">
            <v>0.1000048</v>
          </cell>
          <cell r="I17">
            <v>0.10001075</v>
          </cell>
          <cell r="J17">
            <v>0.10001075</v>
          </cell>
          <cell r="K17">
            <v>0.10001738</v>
          </cell>
          <cell r="L17">
            <v>0.09998926</v>
          </cell>
          <cell r="M17">
            <v>0.0999881</v>
          </cell>
          <cell r="N17">
            <v>0.09997887</v>
          </cell>
          <cell r="O17">
            <v>0.0999777</v>
          </cell>
          <cell r="P17">
            <v>0.09995963</v>
          </cell>
          <cell r="Q17">
            <v>1503.98</v>
          </cell>
          <cell r="R17">
            <v>300.8</v>
          </cell>
          <cell r="S17">
            <v>12.03</v>
          </cell>
          <cell r="T17">
            <v>1191.15</v>
          </cell>
          <cell r="U17">
            <v>0</v>
          </cell>
          <cell r="V17">
            <v>1191.15</v>
          </cell>
          <cell r="W17">
            <v>1504.08</v>
          </cell>
          <cell r="X17">
            <v>300.82</v>
          </cell>
          <cell r="Y17">
            <v>12.03</v>
          </cell>
          <cell r="Z17">
            <v>1191.23</v>
          </cell>
          <cell r="AA17">
            <v>0</v>
          </cell>
          <cell r="AB17">
            <v>1191.23</v>
          </cell>
          <cell r="AC17">
            <v>13713</v>
          </cell>
          <cell r="AD17">
            <v>2742.6</v>
          </cell>
          <cell r="AE17">
            <v>109.71</v>
          </cell>
          <cell r="AF17">
            <v>0</v>
          </cell>
          <cell r="AG17">
            <v>0.0827902823018576</v>
          </cell>
          <cell r="AH17">
            <v>0</v>
          </cell>
          <cell r="AI17">
            <v>10860.7727902823</v>
          </cell>
        </row>
        <row r="18">
          <cell r="C18">
            <v>16</v>
          </cell>
          <cell r="D18" t="str">
            <v>ALFENAS</v>
          </cell>
          <cell r="E18" t="str">
            <v>ALFENAS</v>
          </cell>
          <cell r="F18" t="str">
            <v>ALFENAS</v>
          </cell>
          <cell r="G18">
            <v>0.26236109</v>
          </cell>
          <cell r="H18">
            <v>0.26233136</v>
          </cell>
          <cell r="I18">
            <v>0.26234425</v>
          </cell>
          <cell r="J18">
            <v>0.26234425</v>
          </cell>
          <cell r="K18">
            <v>0.26235848</v>
          </cell>
          <cell r="L18">
            <v>0.26229897</v>
          </cell>
          <cell r="M18">
            <v>0.26229647</v>
          </cell>
          <cell r="N18">
            <v>0.26227645</v>
          </cell>
          <cell r="O18">
            <v>0.26227395</v>
          </cell>
          <cell r="P18">
            <v>0.2622348</v>
          </cell>
          <cell r="Q18">
            <v>3945.19</v>
          </cell>
          <cell r="R18">
            <v>789.04</v>
          </cell>
          <cell r="S18">
            <v>31.56</v>
          </cell>
          <cell r="T18">
            <v>3124.59</v>
          </cell>
          <cell r="U18">
            <v>0</v>
          </cell>
          <cell r="V18">
            <v>3124.59</v>
          </cell>
          <cell r="W18">
            <v>3945.4</v>
          </cell>
          <cell r="X18">
            <v>789.08</v>
          </cell>
          <cell r="Y18">
            <v>31.56</v>
          </cell>
          <cell r="Z18">
            <v>3124.76</v>
          </cell>
          <cell r="AA18">
            <v>0</v>
          </cell>
          <cell r="AB18">
            <v>3124.76</v>
          </cell>
          <cell r="AC18">
            <v>35973.64</v>
          </cell>
          <cell r="AD18">
            <v>7194.73</v>
          </cell>
          <cell r="AE18">
            <v>287.79</v>
          </cell>
          <cell r="AF18">
            <v>0</v>
          </cell>
          <cell r="AG18">
            <v>0.167159051992257</v>
          </cell>
          <cell r="AH18">
            <v>0</v>
          </cell>
          <cell r="AI18">
            <v>28491.287159052</v>
          </cell>
        </row>
        <row r="19">
          <cell r="C19">
            <v>17</v>
          </cell>
          <cell r="D19" t="str">
            <v>ALMENARA</v>
          </cell>
          <cell r="E19" t="str">
            <v>ALMENARA</v>
          </cell>
          <cell r="F19" t="str">
            <v>ALMENARA</v>
          </cell>
          <cell r="G19">
            <v>0.06238271</v>
          </cell>
          <cell r="H19">
            <v>0.06236213</v>
          </cell>
          <cell r="I19">
            <v>0.06237105</v>
          </cell>
          <cell r="J19">
            <v>0.06237105</v>
          </cell>
          <cell r="K19">
            <v>0.06231513</v>
          </cell>
          <cell r="L19">
            <v>0.06189101</v>
          </cell>
          <cell r="M19">
            <v>0.06209838</v>
          </cell>
          <cell r="N19">
            <v>0.06187716</v>
          </cell>
          <cell r="O19">
            <v>0.06208452</v>
          </cell>
          <cell r="P19">
            <v>0.06229293</v>
          </cell>
          <cell r="Q19">
            <v>937.95</v>
          </cell>
          <cell r="R19">
            <v>187.59</v>
          </cell>
          <cell r="S19">
            <v>7.5</v>
          </cell>
          <cell r="T19">
            <v>742.86</v>
          </cell>
          <cell r="U19">
            <v>0</v>
          </cell>
          <cell r="V19">
            <v>742.86</v>
          </cell>
          <cell r="W19">
            <v>937.11</v>
          </cell>
          <cell r="X19">
            <v>187.42</v>
          </cell>
          <cell r="Y19">
            <v>7.5</v>
          </cell>
          <cell r="Z19">
            <v>742.19</v>
          </cell>
          <cell r="AA19">
            <v>0</v>
          </cell>
          <cell r="AB19">
            <v>742.19</v>
          </cell>
          <cell r="AC19">
            <v>8515.55</v>
          </cell>
          <cell r="AD19">
            <v>1703.11</v>
          </cell>
          <cell r="AE19">
            <v>68.12</v>
          </cell>
          <cell r="AF19">
            <v>0</v>
          </cell>
          <cell r="AG19">
            <v>-0.670730627972944</v>
          </cell>
          <cell r="AH19">
            <v>0</v>
          </cell>
          <cell r="AI19">
            <v>6743.64926937203</v>
          </cell>
        </row>
        <row r="20">
          <cell r="C20">
            <v>18</v>
          </cell>
          <cell r="D20" t="str">
            <v>ALPERCATA</v>
          </cell>
          <cell r="E20" t="str">
            <v>ALPERCATA</v>
          </cell>
          <cell r="F20" t="str">
            <v>ALPERCATA</v>
          </cell>
          <cell r="G20">
            <v>0.02559074</v>
          </cell>
          <cell r="H20">
            <v>0.02558617</v>
          </cell>
          <cell r="I20">
            <v>0.02558815</v>
          </cell>
          <cell r="J20">
            <v>0.02558815</v>
          </cell>
          <cell r="K20">
            <v>0.02558954</v>
          </cell>
          <cell r="L20">
            <v>0.02558025</v>
          </cell>
          <cell r="M20">
            <v>0.02558001</v>
          </cell>
          <cell r="N20">
            <v>0.02557679</v>
          </cell>
          <cell r="O20">
            <v>0.02557654</v>
          </cell>
          <cell r="P20">
            <v>0.02557052</v>
          </cell>
          <cell r="Q20">
            <v>384.8</v>
          </cell>
          <cell r="R20">
            <v>76.96</v>
          </cell>
          <cell r="S20">
            <v>3.08</v>
          </cell>
          <cell r="T20">
            <v>304.76</v>
          </cell>
          <cell r="U20">
            <v>0</v>
          </cell>
          <cell r="V20">
            <v>304.76</v>
          </cell>
          <cell r="W20">
            <v>384.82</v>
          </cell>
          <cell r="X20">
            <v>76.96</v>
          </cell>
          <cell r="Y20">
            <v>3.08</v>
          </cell>
          <cell r="Z20">
            <v>304.78</v>
          </cell>
          <cell r="AA20">
            <v>0</v>
          </cell>
          <cell r="AB20">
            <v>304.78</v>
          </cell>
          <cell r="AC20">
            <v>3508.07</v>
          </cell>
          <cell r="AD20">
            <v>701.61</v>
          </cell>
          <cell r="AE20">
            <v>28.06</v>
          </cell>
          <cell r="AF20">
            <v>0</v>
          </cell>
          <cell r="AG20">
            <v>0.018020942365979</v>
          </cell>
          <cell r="AH20">
            <v>0</v>
          </cell>
          <cell r="AI20">
            <v>2778.41802094237</v>
          </cell>
        </row>
        <row r="21">
          <cell r="C21">
            <v>19</v>
          </cell>
          <cell r="D21" t="str">
            <v>ALPINOPOLIS</v>
          </cell>
          <cell r="E21" t="str">
            <v>ALPINOPOLIS</v>
          </cell>
          <cell r="F21" t="str">
            <v>ALPINÓPOLIS</v>
          </cell>
          <cell r="G21">
            <v>0.07089962</v>
          </cell>
          <cell r="H21">
            <v>0.07088819</v>
          </cell>
          <cell r="I21">
            <v>0.07089314</v>
          </cell>
          <cell r="J21">
            <v>0.07089314</v>
          </cell>
          <cell r="K21">
            <v>0.07089671</v>
          </cell>
          <cell r="L21">
            <v>0.07087351</v>
          </cell>
          <cell r="M21">
            <v>0.07087289</v>
          </cell>
          <cell r="N21">
            <v>0.07086485</v>
          </cell>
          <cell r="O21">
            <v>0.07086423</v>
          </cell>
          <cell r="P21">
            <v>0.07084917</v>
          </cell>
          <cell r="Q21">
            <v>1066.11</v>
          </cell>
          <cell r="R21">
            <v>213.22</v>
          </cell>
          <cell r="S21">
            <v>8.53</v>
          </cell>
          <cell r="T21">
            <v>844.36</v>
          </cell>
          <cell r="U21">
            <v>0</v>
          </cell>
          <cell r="V21">
            <v>844.36</v>
          </cell>
          <cell r="W21">
            <v>1066.16</v>
          </cell>
          <cell r="X21">
            <v>213.23</v>
          </cell>
          <cell r="Y21">
            <v>8.53</v>
          </cell>
          <cell r="Z21">
            <v>844.4</v>
          </cell>
          <cell r="AA21">
            <v>0</v>
          </cell>
          <cell r="AB21">
            <v>844.4</v>
          </cell>
          <cell r="AC21">
            <v>9719.79</v>
          </cell>
          <cell r="AD21">
            <v>1943.96</v>
          </cell>
          <cell r="AE21">
            <v>77.77</v>
          </cell>
          <cell r="AF21">
            <v>0</v>
          </cell>
          <cell r="AG21">
            <v>0.0381003615091231</v>
          </cell>
          <cell r="AH21">
            <v>0</v>
          </cell>
          <cell r="AI21">
            <v>7698.09810036151</v>
          </cell>
        </row>
        <row r="22">
          <cell r="C22">
            <v>20</v>
          </cell>
          <cell r="D22" t="str">
            <v>ALTEROSA</v>
          </cell>
          <cell r="E22" t="str">
            <v>ALTEROSA</v>
          </cell>
          <cell r="F22" t="str">
            <v>ALTEROSA</v>
          </cell>
          <cell r="G22">
            <v>0.04399391</v>
          </cell>
          <cell r="H22">
            <v>0.04398476</v>
          </cell>
          <cell r="I22">
            <v>0.04398873</v>
          </cell>
          <cell r="J22">
            <v>0.04398873</v>
          </cell>
          <cell r="K22">
            <v>0.04399138</v>
          </cell>
          <cell r="L22">
            <v>0.04378141</v>
          </cell>
          <cell r="M22">
            <v>0.04378094</v>
          </cell>
          <cell r="N22">
            <v>0.04377448</v>
          </cell>
          <cell r="O22">
            <v>0.04377401</v>
          </cell>
          <cell r="P22">
            <v>0.04376197</v>
          </cell>
          <cell r="Q22">
            <v>661.51</v>
          </cell>
          <cell r="R22">
            <v>132.3</v>
          </cell>
          <cell r="S22">
            <v>5.29</v>
          </cell>
          <cell r="T22">
            <v>523.92</v>
          </cell>
          <cell r="U22">
            <v>0</v>
          </cell>
          <cell r="V22">
            <v>523.92</v>
          </cell>
          <cell r="W22">
            <v>661.55</v>
          </cell>
          <cell r="X22">
            <v>132.31</v>
          </cell>
          <cell r="Y22">
            <v>5.29</v>
          </cell>
          <cell r="Z22">
            <v>523.95</v>
          </cell>
          <cell r="AA22">
            <v>0</v>
          </cell>
          <cell r="AB22">
            <v>523.95</v>
          </cell>
          <cell r="AC22">
            <v>6004.07</v>
          </cell>
          <cell r="AD22">
            <v>1200.82</v>
          </cell>
          <cell r="AE22">
            <v>48.03</v>
          </cell>
          <cell r="AF22">
            <v>0</v>
          </cell>
          <cell r="AG22">
            <v>0.0286811769020687</v>
          </cell>
          <cell r="AH22">
            <v>0</v>
          </cell>
          <cell r="AI22">
            <v>4755.2486811769</v>
          </cell>
        </row>
        <row r="23">
          <cell r="C23">
            <v>21</v>
          </cell>
          <cell r="D23" t="str">
            <v>ALTO RIO DOCE</v>
          </cell>
          <cell r="E23" t="str">
            <v>ALTO RIO DOCE</v>
          </cell>
          <cell r="F23" t="str">
            <v>ALTO RIO DOCE</v>
          </cell>
          <cell r="G23">
            <v>0.0288497</v>
          </cell>
          <cell r="H23">
            <v>0.02835622</v>
          </cell>
          <cell r="I23">
            <v>0.0283592</v>
          </cell>
          <cell r="J23">
            <v>0.0283592</v>
          </cell>
          <cell r="K23">
            <v>0.02836155</v>
          </cell>
          <cell r="L23">
            <v>0.02882132</v>
          </cell>
          <cell r="M23">
            <v>0.02882091</v>
          </cell>
          <cell r="N23">
            <v>0.02881266</v>
          </cell>
          <cell r="O23">
            <v>0.02881225</v>
          </cell>
          <cell r="P23">
            <v>0.02879719</v>
          </cell>
          <cell r="Q23">
            <v>426.48</v>
          </cell>
          <cell r="R23">
            <v>85.3</v>
          </cell>
          <cell r="S23">
            <v>3.41</v>
          </cell>
          <cell r="T23">
            <v>337.77</v>
          </cell>
          <cell r="U23">
            <v>84.44</v>
          </cell>
          <cell r="V23">
            <v>253.33</v>
          </cell>
          <cell r="W23">
            <v>426.5</v>
          </cell>
          <cell r="X23">
            <v>85.3</v>
          </cell>
          <cell r="Y23">
            <v>3.41</v>
          </cell>
          <cell r="Z23">
            <v>337.79</v>
          </cell>
          <cell r="AA23">
            <v>84.44</v>
          </cell>
          <cell r="AB23">
            <v>253.35</v>
          </cell>
          <cell r="AC23">
            <v>3951.91</v>
          </cell>
          <cell r="AD23">
            <v>790.38</v>
          </cell>
          <cell r="AE23">
            <v>31.62</v>
          </cell>
          <cell r="AF23">
            <v>782.46</v>
          </cell>
          <cell r="AG23">
            <v>0.0133749437450206</v>
          </cell>
          <cell r="AH23">
            <v>0.0100000000000051</v>
          </cell>
          <cell r="AI23">
            <v>2347.47337494375</v>
          </cell>
        </row>
        <row r="24">
          <cell r="C24">
            <v>22</v>
          </cell>
          <cell r="D24" t="str">
            <v>ALVARENGA</v>
          </cell>
          <cell r="E24" t="str">
            <v>ALVARENGA</v>
          </cell>
          <cell r="F24" t="str">
            <v>ALVARENGA</v>
          </cell>
          <cell r="G24">
            <v>0.01622432</v>
          </cell>
          <cell r="H24">
            <v>0.01621974</v>
          </cell>
          <cell r="I24">
            <v>0.01622173</v>
          </cell>
          <cell r="J24">
            <v>0.01622173</v>
          </cell>
          <cell r="K24">
            <v>0.01622258</v>
          </cell>
          <cell r="L24">
            <v>0.0162132</v>
          </cell>
          <cell r="M24">
            <v>0.01621305</v>
          </cell>
          <cell r="N24">
            <v>0.01620974</v>
          </cell>
          <cell r="O24">
            <v>0.01620959</v>
          </cell>
          <cell r="P24">
            <v>0.01620357</v>
          </cell>
          <cell r="Q24">
            <v>243.94</v>
          </cell>
          <cell r="R24">
            <v>48.79</v>
          </cell>
          <cell r="S24">
            <v>1.95</v>
          </cell>
          <cell r="T24">
            <v>193.2</v>
          </cell>
          <cell r="U24">
            <v>0</v>
          </cell>
          <cell r="V24">
            <v>193.2</v>
          </cell>
          <cell r="W24">
            <v>243.96</v>
          </cell>
          <cell r="X24">
            <v>48.79</v>
          </cell>
          <cell r="Y24">
            <v>1.95</v>
          </cell>
          <cell r="Z24">
            <v>193.22</v>
          </cell>
          <cell r="AA24">
            <v>0</v>
          </cell>
          <cell r="AB24">
            <v>193.22</v>
          </cell>
          <cell r="AC24">
            <v>2223.32</v>
          </cell>
          <cell r="AD24">
            <v>444.66</v>
          </cell>
          <cell r="AE24">
            <v>17.79</v>
          </cell>
          <cell r="AF24">
            <v>0</v>
          </cell>
          <cell r="AG24">
            <v>0.0151116033819676</v>
          </cell>
          <cell r="AH24">
            <v>0</v>
          </cell>
          <cell r="AI24">
            <v>1760.88511160338</v>
          </cell>
        </row>
        <row r="25">
          <cell r="C25">
            <v>23</v>
          </cell>
          <cell r="D25" t="str">
            <v>ALVINOPOLIS</v>
          </cell>
          <cell r="E25" t="str">
            <v>ALVINOPOLIS</v>
          </cell>
          <cell r="F25" t="str">
            <v>ALVINÓPOLIS</v>
          </cell>
          <cell r="G25">
            <v>0.05759028</v>
          </cell>
          <cell r="H25">
            <v>0.05757427</v>
          </cell>
          <cell r="I25">
            <v>0.05758121</v>
          </cell>
          <cell r="J25">
            <v>0.05758121</v>
          </cell>
          <cell r="K25">
            <v>0.05758416</v>
          </cell>
          <cell r="L25">
            <v>0.06145718</v>
          </cell>
          <cell r="M25">
            <v>0.06145666</v>
          </cell>
          <cell r="N25">
            <v>0.06144505</v>
          </cell>
          <cell r="O25">
            <v>0.06144453</v>
          </cell>
          <cell r="P25">
            <v>0.06142345</v>
          </cell>
          <cell r="Q25">
            <v>865.92</v>
          </cell>
          <cell r="R25">
            <v>173.18</v>
          </cell>
          <cell r="S25">
            <v>6.93</v>
          </cell>
          <cell r="T25">
            <v>685.81</v>
          </cell>
          <cell r="U25">
            <v>0</v>
          </cell>
          <cell r="V25">
            <v>685.81</v>
          </cell>
          <cell r="W25">
            <v>865.96</v>
          </cell>
          <cell r="X25">
            <v>173.19</v>
          </cell>
          <cell r="Y25">
            <v>6.93</v>
          </cell>
          <cell r="Z25">
            <v>685.84</v>
          </cell>
          <cell r="AA25">
            <v>0</v>
          </cell>
          <cell r="AB25">
            <v>685.84</v>
          </cell>
          <cell r="AC25">
            <v>8427.76</v>
          </cell>
          <cell r="AD25">
            <v>1685.55</v>
          </cell>
          <cell r="AE25">
            <v>67.42</v>
          </cell>
          <cell r="AF25">
            <v>0</v>
          </cell>
          <cell r="AG25">
            <v>0.0321965548639582</v>
          </cell>
          <cell r="AH25">
            <v>0</v>
          </cell>
          <cell r="AI25">
            <v>6674.82219655486</v>
          </cell>
        </row>
        <row r="26">
          <cell r="C26">
            <v>24</v>
          </cell>
          <cell r="D26" t="str">
            <v>ALVORADA DE MINAS</v>
          </cell>
          <cell r="E26" t="str">
            <v>ALVORADA DE MINAS</v>
          </cell>
          <cell r="F26" t="str">
            <v>ALVORADA DE MINAS</v>
          </cell>
          <cell r="G26">
            <v>0.0158114</v>
          </cell>
          <cell r="H26">
            <v>0.01580911</v>
          </cell>
          <cell r="I26">
            <v>0.0158101</v>
          </cell>
          <cell r="J26">
            <v>0.0158101</v>
          </cell>
          <cell r="K26">
            <v>0.01581079</v>
          </cell>
          <cell r="L26">
            <v>0.01580614</v>
          </cell>
          <cell r="M26">
            <v>0.01580602</v>
          </cell>
          <cell r="N26">
            <v>0.01580441</v>
          </cell>
          <cell r="O26">
            <v>0.01580429</v>
          </cell>
          <cell r="P26">
            <v>0.01580128</v>
          </cell>
          <cell r="Q26">
            <v>237.75</v>
          </cell>
          <cell r="R26">
            <v>47.55</v>
          </cell>
          <cell r="S26">
            <v>1.9</v>
          </cell>
          <cell r="T26">
            <v>188.3</v>
          </cell>
          <cell r="U26">
            <v>0</v>
          </cell>
          <cell r="V26">
            <v>188.3</v>
          </cell>
          <cell r="W26">
            <v>237.76</v>
          </cell>
          <cell r="X26">
            <v>47.55</v>
          </cell>
          <cell r="Y26">
            <v>1.9</v>
          </cell>
          <cell r="Z26">
            <v>188.31</v>
          </cell>
          <cell r="AA26">
            <v>0</v>
          </cell>
          <cell r="AB26">
            <v>188.31</v>
          </cell>
          <cell r="AC26">
            <v>2167.73</v>
          </cell>
          <cell r="AD26">
            <v>433.54</v>
          </cell>
          <cell r="AE26">
            <v>17.36</v>
          </cell>
          <cell r="AF26">
            <v>0</v>
          </cell>
          <cell r="AG26">
            <v>0.0105865027410346</v>
          </cell>
          <cell r="AH26">
            <v>0</v>
          </cell>
          <cell r="AI26">
            <v>1716.84058650274</v>
          </cell>
        </row>
        <row r="27">
          <cell r="C27">
            <v>25</v>
          </cell>
          <cell r="D27" t="str">
            <v>AMPARO DO SERRA</v>
          </cell>
          <cell r="E27" t="str">
            <v>AMPARO DO SERRA</v>
          </cell>
          <cell r="F27" t="str">
            <v>AMPARO DA SERRA</v>
          </cell>
          <cell r="G27">
            <v>0.0165735</v>
          </cell>
          <cell r="H27">
            <v>0.01656892</v>
          </cell>
          <cell r="I27">
            <v>0.0165709</v>
          </cell>
          <cell r="J27">
            <v>0.0165709</v>
          </cell>
          <cell r="K27">
            <v>0.01657188</v>
          </cell>
          <cell r="L27">
            <v>0.01656252</v>
          </cell>
          <cell r="M27">
            <v>0.01656235</v>
          </cell>
          <cell r="N27">
            <v>0.01655906</v>
          </cell>
          <cell r="O27">
            <v>0.01655888</v>
          </cell>
          <cell r="P27">
            <v>0.01655286</v>
          </cell>
          <cell r="Q27">
            <v>249.19</v>
          </cell>
          <cell r="R27">
            <v>49.84</v>
          </cell>
          <cell r="S27">
            <v>1.99</v>
          </cell>
          <cell r="T27">
            <v>197.36</v>
          </cell>
          <cell r="U27">
            <v>0</v>
          </cell>
          <cell r="V27">
            <v>197.36</v>
          </cell>
          <cell r="W27">
            <v>249.21</v>
          </cell>
          <cell r="X27">
            <v>49.84</v>
          </cell>
          <cell r="Y27">
            <v>1.99</v>
          </cell>
          <cell r="Z27">
            <v>197.38</v>
          </cell>
          <cell r="AA27">
            <v>0</v>
          </cell>
          <cell r="AB27">
            <v>197.38</v>
          </cell>
          <cell r="AC27">
            <v>2271.23</v>
          </cell>
          <cell r="AD27">
            <v>454.25</v>
          </cell>
          <cell r="AE27">
            <v>18.17</v>
          </cell>
          <cell r="AF27">
            <v>0</v>
          </cell>
          <cell r="AG27">
            <v>0.0153646878520419</v>
          </cell>
          <cell r="AH27">
            <v>0</v>
          </cell>
          <cell r="AI27">
            <v>1798.82536468785</v>
          </cell>
        </row>
        <row r="28">
          <cell r="C28">
            <v>26</v>
          </cell>
          <cell r="D28" t="str">
            <v>ANDRADAS</v>
          </cell>
          <cell r="E28" t="str">
            <v>ANDRADAS</v>
          </cell>
          <cell r="F28" t="str">
            <v>ANDRADAS</v>
          </cell>
          <cell r="G28">
            <v>0.14890739</v>
          </cell>
          <cell r="H28">
            <v>0.14890282</v>
          </cell>
          <cell r="I28">
            <v>0.1489048</v>
          </cell>
          <cell r="J28">
            <v>0.1489048</v>
          </cell>
          <cell r="K28">
            <v>0.14891201</v>
          </cell>
          <cell r="L28">
            <v>0.14871238</v>
          </cell>
          <cell r="M28">
            <v>0.14871112</v>
          </cell>
          <cell r="N28">
            <v>0.14870891</v>
          </cell>
          <cell r="O28">
            <v>0.14870765</v>
          </cell>
          <cell r="P28">
            <v>0.14870163</v>
          </cell>
          <cell r="Q28">
            <v>2239.25</v>
          </cell>
          <cell r="R28">
            <v>447.85</v>
          </cell>
          <cell r="S28">
            <v>17.91</v>
          </cell>
          <cell r="T28">
            <v>1773.49</v>
          </cell>
          <cell r="U28">
            <v>0</v>
          </cell>
          <cell r="V28">
            <v>1773.49</v>
          </cell>
          <cell r="W28">
            <v>2239.36</v>
          </cell>
          <cell r="X28">
            <v>447.87</v>
          </cell>
          <cell r="Y28">
            <v>17.91</v>
          </cell>
          <cell r="Z28">
            <v>1773.58</v>
          </cell>
          <cell r="AA28">
            <v>0</v>
          </cell>
          <cell r="AB28">
            <v>1773.58</v>
          </cell>
          <cell r="AC28">
            <v>20396.8</v>
          </cell>
          <cell r="AD28">
            <v>4079.35</v>
          </cell>
          <cell r="AE28">
            <v>163.18</v>
          </cell>
          <cell r="AF28">
            <v>0</v>
          </cell>
          <cell r="AG28">
            <v>0.0904435073791774</v>
          </cell>
          <cell r="AH28">
            <v>0</v>
          </cell>
          <cell r="AI28">
            <v>16154.3604435074</v>
          </cell>
        </row>
        <row r="29">
          <cell r="C29">
            <v>27</v>
          </cell>
          <cell r="D29" t="str">
            <v>CACHOEIRA DE PAJEU</v>
          </cell>
          <cell r="E29" t="str">
            <v>CACHOEIRA DE PAJEU</v>
          </cell>
          <cell r="F29" t="str">
            <v>CACHOEIRA DO PAJEÚ</v>
          </cell>
          <cell r="G29">
            <v>0.02517919</v>
          </cell>
          <cell r="H29">
            <v>0.02517233</v>
          </cell>
          <cell r="I29">
            <v>0.0251753</v>
          </cell>
          <cell r="J29">
            <v>0.0251753</v>
          </cell>
          <cell r="K29">
            <v>0.02517703</v>
          </cell>
          <cell r="L29">
            <v>0.02444058</v>
          </cell>
          <cell r="M29">
            <v>0.02492489</v>
          </cell>
          <cell r="N29">
            <v>0.02467263</v>
          </cell>
          <cell r="O29">
            <v>0.02515694</v>
          </cell>
          <cell r="P29">
            <v>0.0251479</v>
          </cell>
          <cell r="Q29">
            <v>378.59</v>
          </cell>
          <cell r="R29">
            <v>75.72</v>
          </cell>
          <cell r="S29">
            <v>3.03</v>
          </cell>
          <cell r="T29">
            <v>299.84</v>
          </cell>
          <cell r="U29">
            <v>0</v>
          </cell>
          <cell r="V29">
            <v>299.84</v>
          </cell>
          <cell r="W29">
            <v>378.61</v>
          </cell>
          <cell r="X29">
            <v>75.72</v>
          </cell>
          <cell r="Y29">
            <v>3.03</v>
          </cell>
          <cell r="Z29">
            <v>299.86</v>
          </cell>
          <cell r="AA29">
            <v>0</v>
          </cell>
          <cell r="AB29">
            <v>299.86</v>
          </cell>
          <cell r="AC29">
            <v>3450.54</v>
          </cell>
          <cell r="AD29">
            <v>690.11</v>
          </cell>
          <cell r="AE29">
            <v>27.6</v>
          </cell>
          <cell r="AF29">
            <v>0</v>
          </cell>
          <cell r="AG29">
            <v>0.0249204560369662</v>
          </cell>
          <cell r="AH29">
            <v>0</v>
          </cell>
          <cell r="AI29">
            <v>2732.85492045604</v>
          </cell>
        </row>
        <row r="30">
          <cell r="C30">
            <v>28</v>
          </cell>
          <cell r="D30" t="str">
            <v>ANDRELANDIA</v>
          </cell>
          <cell r="E30" t="str">
            <v>ANDRELANDIA</v>
          </cell>
          <cell r="F30" t="str">
            <v>ANDRELÂNDIA</v>
          </cell>
          <cell r="G30">
            <v>0.03411597</v>
          </cell>
          <cell r="H30">
            <v>0.03435013</v>
          </cell>
          <cell r="I30">
            <v>0.0343541</v>
          </cell>
          <cell r="J30">
            <v>0.0343541</v>
          </cell>
          <cell r="K30">
            <v>0.03435644</v>
          </cell>
          <cell r="L30">
            <v>0.03410047</v>
          </cell>
          <cell r="M30">
            <v>0.03410006</v>
          </cell>
          <cell r="N30">
            <v>0.03433079</v>
          </cell>
          <cell r="O30">
            <v>0.03433038</v>
          </cell>
          <cell r="P30">
            <v>0.03431833</v>
          </cell>
          <cell r="Q30">
            <v>516.63</v>
          </cell>
          <cell r="R30">
            <v>103.33</v>
          </cell>
          <cell r="S30">
            <v>4.13</v>
          </cell>
          <cell r="T30">
            <v>409.17</v>
          </cell>
          <cell r="U30">
            <v>0</v>
          </cell>
          <cell r="V30">
            <v>409.17</v>
          </cell>
          <cell r="W30">
            <v>516.65</v>
          </cell>
          <cell r="X30">
            <v>103.33</v>
          </cell>
          <cell r="Y30">
            <v>4.13</v>
          </cell>
          <cell r="Z30">
            <v>409.19</v>
          </cell>
          <cell r="AA30">
            <v>0</v>
          </cell>
          <cell r="AB30">
            <v>409.19</v>
          </cell>
          <cell r="AC30">
            <v>4708.79</v>
          </cell>
          <cell r="AD30">
            <v>941.76</v>
          </cell>
          <cell r="AE30">
            <v>37.67</v>
          </cell>
          <cell r="AF30">
            <v>0</v>
          </cell>
          <cell r="AG30">
            <v>0.0240609258760287</v>
          </cell>
          <cell r="AH30">
            <v>0</v>
          </cell>
          <cell r="AI30">
            <v>3729.38406092588</v>
          </cell>
        </row>
        <row r="31">
          <cell r="C31">
            <v>29</v>
          </cell>
          <cell r="D31" t="str">
            <v>ANTONIO CARLOS</v>
          </cell>
          <cell r="E31" t="str">
            <v>ANTONIO CARLOS</v>
          </cell>
          <cell r="F31" t="str">
            <v>ANTÔNIO CARLOS</v>
          </cell>
          <cell r="G31">
            <v>0.03704341</v>
          </cell>
          <cell r="H31">
            <v>0.03703655</v>
          </cell>
          <cell r="I31">
            <v>0.03703953</v>
          </cell>
          <cell r="J31">
            <v>0.03703953</v>
          </cell>
          <cell r="K31">
            <v>0.03704167</v>
          </cell>
          <cell r="L31">
            <v>0.03702773</v>
          </cell>
          <cell r="M31">
            <v>0.03702736</v>
          </cell>
          <cell r="N31">
            <v>0.03702254</v>
          </cell>
          <cell r="O31">
            <v>0.03702216</v>
          </cell>
          <cell r="P31">
            <v>0.03701313</v>
          </cell>
          <cell r="Q31">
            <v>557.01</v>
          </cell>
          <cell r="R31">
            <v>111.4</v>
          </cell>
          <cell r="S31">
            <v>4.46</v>
          </cell>
          <cell r="T31">
            <v>441.15</v>
          </cell>
          <cell r="U31">
            <v>0</v>
          </cell>
          <cell r="V31">
            <v>441.15</v>
          </cell>
          <cell r="W31">
            <v>557.05</v>
          </cell>
          <cell r="X31">
            <v>111.41</v>
          </cell>
          <cell r="Y31">
            <v>4.46</v>
          </cell>
          <cell r="Z31">
            <v>441.18</v>
          </cell>
          <cell r="AA31">
            <v>0</v>
          </cell>
          <cell r="AB31">
            <v>441.18</v>
          </cell>
          <cell r="AC31">
            <v>5077.98</v>
          </cell>
          <cell r="AD31">
            <v>1015.6</v>
          </cell>
          <cell r="AE31">
            <v>40.62</v>
          </cell>
          <cell r="AF31">
            <v>0</v>
          </cell>
          <cell r="AG31">
            <v>0.0258427466930016</v>
          </cell>
          <cell r="AH31">
            <v>0</v>
          </cell>
          <cell r="AI31">
            <v>4021.78584274669</v>
          </cell>
        </row>
        <row r="32">
          <cell r="C32">
            <v>30</v>
          </cell>
          <cell r="D32" t="str">
            <v>ANTONIO DIAS</v>
          </cell>
          <cell r="E32" t="str">
            <v>ANTONIO DIAS</v>
          </cell>
          <cell r="F32" t="str">
            <v>ANTÔNIO DIAS</v>
          </cell>
          <cell r="G32">
            <v>0.07582899</v>
          </cell>
          <cell r="H32">
            <v>0.07581984</v>
          </cell>
          <cell r="I32">
            <v>0.07582381</v>
          </cell>
          <cell r="J32">
            <v>0.07582381</v>
          </cell>
          <cell r="K32">
            <v>0.07582565</v>
          </cell>
          <cell r="L32">
            <v>0.07580271</v>
          </cell>
          <cell r="M32">
            <v>0.07580239</v>
          </cell>
          <cell r="N32">
            <v>0.07579578</v>
          </cell>
          <cell r="O32">
            <v>0.07579546</v>
          </cell>
          <cell r="P32">
            <v>0.07578341</v>
          </cell>
          <cell r="Q32">
            <v>1140.25</v>
          </cell>
          <cell r="R32">
            <v>228.05</v>
          </cell>
          <cell r="S32">
            <v>9.12</v>
          </cell>
          <cell r="T32">
            <v>903.08</v>
          </cell>
          <cell r="U32">
            <v>0</v>
          </cell>
          <cell r="V32">
            <v>903.08</v>
          </cell>
          <cell r="W32">
            <v>1140.28</v>
          </cell>
          <cell r="X32">
            <v>228.06</v>
          </cell>
          <cell r="Y32">
            <v>9.12</v>
          </cell>
          <cell r="Z32">
            <v>903.1</v>
          </cell>
          <cell r="AA32">
            <v>0</v>
          </cell>
          <cell r="AB32">
            <v>903.1</v>
          </cell>
          <cell r="AC32">
            <v>10396.16</v>
          </cell>
          <cell r="AD32">
            <v>2079.24</v>
          </cell>
          <cell r="AE32">
            <v>83.17</v>
          </cell>
          <cell r="AF32">
            <v>0</v>
          </cell>
          <cell r="AG32">
            <v>0.0230469351348575</v>
          </cell>
          <cell r="AH32">
            <v>0</v>
          </cell>
          <cell r="AI32">
            <v>8233.77304693514</v>
          </cell>
        </row>
        <row r="33">
          <cell r="C33">
            <v>31</v>
          </cell>
          <cell r="D33" t="str">
            <v>ANTONIO PRADO DE MINAS</v>
          </cell>
          <cell r="E33" t="str">
            <v>ANTONIO PRADO DE MINAS</v>
          </cell>
          <cell r="F33" t="str">
            <v>ANTÔNIO PRADO DE MINAS</v>
          </cell>
          <cell r="G33">
            <v>0.01321391</v>
          </cell>
          <cell r="H33">
            <v>0.01321162</v>
          </cell>
          <cell r="I33">
            <v>0.01321261</v>
          </cell>
          <cell r="J33">
            <v>0.01321261</v>
          </cell>
          <cell r="K33">
            <v>0.01321293</v>
          </cell>
          <cell r="L33">
            <v>0.01320822</v>
          </cell>
          <cell r="M33">
            <v>0.01320817</v>
          </cell>
          <cell r="N33">
            <v>0.01320649</v>
          </cell>
          <cell r="O33">
            <v>0.01320644</v>
          </cell>
          <cell r="P33">
            <v>0.01320342</v>
          </cell>
          <cell r="Q33">
            <v>198.7</v>
          </cell>
          <cell r="R33">
            <v>39.74</v>
          </cell>
          <cell r="S33">
            <v>1.59</v>
          </cell>
          <cell r="T33">
            <v>157.37</v>
          </cell>
          <cell r="U33">
            <v>0</v>
          </cell>
          <cell r="V33">
            <v>157.37</v>
          </cell>
          <cell r="W33">
            <v>198.7</v>
          </cell>
          <cell r="X33">
            <v>39.74</v>
          </cell>
          <cell r="Y33">
            <v>1.59</v>
          </cell>
          <cell r="Z33">
            <v>157.37</v>
          </cell>
          <cell r="AA33">
            <v>0</v>
          </cell>
          <cell r="AB33">
            <v>157.37</v>
          </cell>
          <cell r="AC33">
            <v>1811.4</v>
          </cell>
          <cell r="AD33">
            <v>362.28</v>
          </cell>
          <cell r="AE33">
            <v>14.49</v>
          </cell>
          <cell r="AF33">
            <v>0</v>
          </cell>
          <cell r="AG33">
            <v>-0.00059608535298139</v>
          </cell>
          <cell r="AH33">
            <v>0</v>
          </cell>
          <cell r="AI33">
            <v>1434.62940391465</v>
          </cell>
        </row>
        <row r="34">
          <cell r="C34">
            <v>32</v>
          </cell>
          <cell r="D34" t="str">
            <v>ARACAI</v>
          </cell>
          <cell r="E34" t="str">
            <v>ARACAI</v>
          </cell>
          <cell r="F34" t="str">
            <v>ARAÇAÍ</v>
          </cell>
          <cell r="G34">
            <v>0.01616336</v>
          </cell>
          <cell r="H34">
            <v>0.01616107</v>
          </cell>
          <cell r="I34">
            <v>0.01616206</v>
          </cell>
          <cell r="J34">
            <v>0.01616206</v>
          </cell>
          <cell r="K34">
            <v>0.0161625</v>
          </cell>
          <cell r="L34">
            <v>0.01615781</v>
          </cell>
          <cell r="M34">
            <v>0.01615773</v>
          </cell>
          <cell r="N34">
            <v>0.01615608</v>
          </cell>
          <cell r="O34">
            <v>0.016156</v>
          </cell>
          <cell r="P34">
            <v>0.01615299</v>
          </cell>
          <cell r="Q34">
            <v>243.04</v>
          </cell>
          <cell r="R34">
            <v>48.61</v>
          </cell>
          <cell r="S34">
            <v>1.94</v>
          </cell>
          <cell r="T34">
            <v>192.49</v>
          </cell>
          <cell r="U34">
            <v>0</v>
          </cell>
          <cell r="V34">
            <v>192.49</v>
          </cell>
          <cell r="W34">
            <v>243.05</v>
          </cell>
          <cell r="X34">
            <v>48.61</v>
          </cell>
          <cell r="Y34">
            <v>1.94</v>
          </cell>
          <cell r="Z34">
            <v>192.5</v>
          </cell>
          <cell r="AA34">
            <v>0</v>
          </cell>
          <cell r="AB34">
            <v>192.5</v>
          </cell>
          <cell r="AC34">
            <v>2215.96</v>
          </cell>
          <cell r="AD34">
            <v>443.19</v>
          </cell>
          <cell r="AE34">
            <v>17.73</v>
          </cell>
          <cell r="AF34">
            <v>0</v>
          </cell>
          <cell r="AG34">
            <v>0.00954330874998277</v>
          </cell>
          <cell r="AH34">
            <v>0</v>
          </cell>
          <cell r="AI34">
            <v>1755.04954330875</v>
          </cell>
        </row>
        <row r="35">
          <cell r="C35">
            <v>33</v>
          </cell>
          <cell r="D35" t="str">
            <v>ARACITABA</v>
          </cell>
          <cell r="E35" t="str">
            <v>ARACITABA</v>
          </cell>
          <cell r="F35" t="str">
            <v>ARACITABA</v>
          </cell>
          <cell r="G35">
            <v>0.01298927</v>
          </cell>
          <cell r="H35">
            <v>0.01298698</v>
          </cell>
          <cell r="I35">
            <v>0.01298797</v>
          </cell>
          <cell r="J35">
            <v>0.01298797</v>
          </cell>
          <cell r="K35">
            <v>0.01298837</v>
          </cell>
          <cell r="L35">
            <v>0.01282313</v>
          </cell>
          <cell r="M35">
            <v>0.01282306</v>
          </cell>
          <cell r="N35">
            <v>0.0128214</v>
          </cell>
          <cell r="O35">
            <v>0.01282133</v>
          </cell>
          <cell r="P35">
            <v>0.01281832</v>
          </cell>
          <cell r="Q35">
            <v>195.31</v>
          </cell>
          <cell r="R35">
            <v>39.06</v>
          </cell>
          <cell r="S35">
            <v>1.56</v>
          </cell>
          <cell r="T35">
            <v>154.69</v>
          </cell>
          <cell r="U35">
            <v>29</v>
          </cell>
          <cell r="V35">
            <v>125.69</v>
          </cell>
          <cell r="W35">
            <v>195.31</v>
          </cell>
          <cell r="X35">
            <v>39.06</v>
          </cell>
          <cell r="Y35">
            <v>1.56</v>
          </cell>
          <cell r="Z35">
            <v>154.69</v>
          </cell>
          <cell r="AA35">
            <v>29</v>
          </cell>
          <cell r="AB35">
            <v>125.69</v>
          </cell>
          <cell r="AC35">
            <v>1758.56</v>
          </cell>
          <cell r="AD35">
            <v>351.7</v>
          </cell>
          <cell r="AE35">
            <v>14.06</v>
          </cell>
          <cell r="AF35">
            <v>261.13</v>
          </cell>
          <cell r="AG35">
            <v>0.00483640062302015</v>
          </cell>
          <cell r="AH35">
            <v>0</v>
          </cell>
          <cell r="AI35">
            <v>1131.67483640062</v>
          </cell>
        </row>
        <row r="36">
          <cell r="C36">
            <v>34</v>
          </cell>
          <cell r="D36" t="str">
            <v>ARACUAI</v>
          </cell>
          <cell r="E36" t="str">
            <v>ARACUAI</v>
          </cell>
          <cell r="F36" t="str">
            <v>ARAÇUAÍ</v>
          </cell>
          <cell r="G36">
            <v>0.05680206</v>
          </cell>
          <cell r="H36">
            <v>0.05679291</v>
          </cell>
          <cell r="I36">
            <v>0.05679688</v>
          </cell>
          <cell r="J36">
            <v>0.05679688</v>
          </cell>
          <cell r="K36">
            <v>0.05674491</v>
          </cell>
          <cell r="L36">
            <v>0.05768366</v>
          </cell>
          <cell r="M36">
            <v>0.06033556</v>
          </cell>
          <cell r="N36">
            <v>0.05767673</v>
          </cell>
          <cell r="O36">
            <v>0.06032863</v>
          </cell>
          <cell r="P36">
            <v>0.06031658</v>
          </cell>
          <cell r="Q36">
            <v>854.13</v>
          </cell>
          <cell r="R36">
            <v>170.83</v>
          </cell>
          <cell r="S36">
            <v>6.83</v>
          </cell>
          <cell r="T36">
            <v>676.47</v>
          </cell>
          <cell r="U36">
            <v>0</v>
          </cell>
          <cell r="V36">
            <v>676.47</v>
          </cell>
          <cell r="W36">
            <v>853.35</v>
          </cell>
          <cell r="X36">
            <v>170.67</v>
          </cell>
          <cell r="Y36">
            <v>6.83</v>
          </cell>
          <cell r="Z36">
            <v>675.85</v>
          </cell>
          <cell r="AA36">
            <v>0</v>
          </cell>
          <cell r="AB36">
            <v>675.85</v>
          </cell>
          <cell r="AC36">
            <v>8274.71</v>
          </cell>
          <cell r="AD36">
            <v>1654.94</v>
          </cell>
          <cell r="AE36">
            <v>66.2</v>
          </cell>
          <cell r="AF36">
            <v>0</v>
          </cell>
          <cell r="AG36">
            <v>-0.623487387710838</v>
          </cell>
          <cell r="AH36">
            <v>0</v>
          </cell>
          <cell r="AI36">
            <v>6552.94651261229</v>
          </cell>
        </row>
        <row r="37">
          <cell r="C37">
            <v>35</v>
          </cell>
          <cell r="D37" t="str">
            <v>ARAGUARI</v>
          </cell>
          <cell r="E37" t="str">
            <v>ARAGUARI</v>
          </cell>
          <cell r="F37" t="str">
            <v>ARAGUARI</v>
          </cell>
          <cell r="G37">
            <v>0.65419075</v>
          </cell>
          <cell r="H37">
            <v>0.65417245</v>
          </cell>
          <cell r="I37">
            <v>0.65490643</v>
          </cell>
          <cell r="J37">
            <v>0.65490643</v>
          </cell>
          <cell r="K37">
            <v>0.65492762</v>
          </cell>
          <cell r="L37">
            <v>0.65492466</v>
          </cell>
          <cell r="M37">
            <v>0.65492094</v>
          </cell>
          <cell r="N37">
            <v>0.65513939</v>
          </cell>
          <cell r="O37">
            <v>0.65513567</v>
          </cell>
          <cell r="P37">
            <v>0.65509652</v>
          </cell>
          <cell r="Q37">
            <v>9848.61</v>
          </cell>
          <cell r="R37">
            <v>1969.72</v>
          </cell>
          <cell r="S37">
            <v>78.79</v>
          </cell>
          <cell r="T37">
            <v>7800.1</v>
          </cell>
          <cell r="U37">
            <v>0</v>
          </cell>
          <cell r="V37">
            <v>7800.1</v>
          </cell>
          <cell r="W37">
            <v>9848.94</v>
          </cell>
          <cell r="X37">
            <v>1969.79</v>
          </cell>
          <cell r="Y37">
            <v>78.79</v>
          </cell>
          <cell r="Z37">
            <v>7800.36</v>
          </cell>
          <cell r="AA37">
            <v>0</v>
          </cell>
          <cell r="AB37">
            <v>7800.36</v>
          </cell>
          <cell r="AC37">
            <v>89858.73</v>
          </cell>
          <cell r="AD37">
            <v>17971.74</v>
          </cell>
          <cell r="AE37">
            <v>718.87</v>
          </cell>
          <cell r="AF37">
            <v>0</v>
          </cell>
          <cell r="AG37">
            <v>0.256860033198791</v>
          </cell>
          <cell r="AH37">
            <v>0</v>
          </cell>
          <cell r="AI37">
            <v>71168.3768600332</v>
          </cell>
        </row>
        <row r="38">
          <cell r="C38">
            <v>36</v>
          </cell>
          <cell r="D38" t="str">
            <v>ARANTINA</v>
          </cell>
          <cell r="E38" t="str">
            <v>ARANTINA</v>
          </cell>
          <cell r="F38" t="str">
            <v>ARANTINA</v>
          </cell>
          <cell r="G38">
            <v>0.01570014</v>
          </cell>
          <cell r="H38">
            <v>0.01569785</v>
          </cell>
          <cell r="I38">
            <v>0.01569885</v>
          </cell>
          <cell r="J38">
            <v>0.01569885</v>
          </cell>
          <cell r="K38">
            <v>0.01569939</v>
          </cell>
          <cell r="L38">
            <v>0.01569472</v>
          </cell>
          <cell r="M38">
            <v>0.01569463</v>
          </cell>
          <cell r="N38">
            <v>0.01569299</v>
          </cell>
          <cell r="O38">
            <v>0.01569289</v>
          </cell>
          <cell r="P38">
            <v>0.01568988</v>
          </cell>
          <cell r="Q38">
            <v>236.09</v>
          </cell>
          <cell r="R38">
            <v>47.22</v>
          </cell>
          <cell r="S38">
            <v>1.89</v>
          </cell>
          <cell r="T38">
            <v>186.98</v>
          </cell>
          <cell r="U38">
            <v>0</v>
          </cell>
          <cell r="V38">
            <v>186.98</v>
          </cell>
          <cell r="W38">
            <v>236.09</v>
          </cell>
          <cell r="X38">
            <v>47.22</v>
          </cell>
          <cell r="Y38">
            <v>1.89</v>
          </cell>
          <cell r="Z38">
            <v>186.98</v>
          </cell>
          <cell r="AA38">
            <v>0</v>
          </cell>
          <cell r="AB38">
            <v>186.98</v>
          </cell>
          <cell r="AC38">
            <v>2152.44</v>
          </cell>
          <cell r="AD38">
            <v>430.49</v>
          </cell>
          <cell r="AE38">
            <v>17.22</v>
          </cell>
          <cell r="AF38">
            <v>0</v>
          </cell>
          <cell r="AG38">
            <v>0.00378377268100394</v>
          </cell>
          <cell r="AH38">
            <v>0</v>
          </cell>
          <cell r="AI38">
            <v>1704.73378377268</v>
          </cell>
        </row>
        <row r="39">
          <cell r="C39">
            <v>37</v>
          </cell>
          <cell r="D39" t="str">
            <v>ARAPONGA</v>
          </cell>
          <cell r="E39" t="str">
            <v>ARAPONGA</v>
          </cell>
          <cell r="F39" t="str">
            <v>ARAPONGA</v>
          </cell>
          <cell r="G39">
            <v>0.02785511</v>
          </cell>
          <cell r="H39">
            <v>0.02784825</v>
          </cell>
          <cell r="I39">
            <v>0.02785123</v>
          </cell>
          <cell r="J39">
            <v>0.02785123</v>
          </cell>
          <cell r="K39">
            <v>0.0278528</v>
          </cell>
          <cell r="L39">
            <v>0.0278239</v>
          </cell>
          <cell r="M39">
            <v>0.02782362</v>
          </cell>
          <cell r="N39">
            <v>0.0278187</v>
          </cell>
          <cell r="O39">
            <v>0.02781842</v>
          </cell>
          <cell r="P39">
            <v>0.02780939</v>
          </cell>
          <cell r="Q39">
            <v>418.84</v>
          </cell>
          <cell r="R39">
            <v>83.77</v>
          </cell>
          <cell r="S39">
            <v>3.35</v>
          </cell>
          <cell r="T39">
            <v>331.72</v>
          </cell>
          <cell r="U39">
            <v>0</v>
          </cell>
          <cell r="V39">
            <v>331.72</v>
          </cell>
          <cell r="W39">
            <v>418.85</v>
          </cell>
          <cell r="X39">
            <v>83.77</v>
          </cell>
          <cell r="Y39">
            <v>3.35</v>
          </cell>
          <cell r="Z39">
            <v>331.73</v>
          </cell>
          <cell r="AA39">
            <v>0</v>
          </cell>
          <cell r="AB39">
            <v>331.73</v>
          </cell>
          <cell r="AC39">
            <v>3815.58</v>
          </cell>
          <cell r="AD39">
            <v>763.11</v>
          </cell>
          <cell r="AE39">
            <v>30.52</v>
          </cell>
          <cell r="AF39">
            <v>0</v>
          </cell>
          <cell r="AG39">
            <v>0.0140312371200366</v>
          </cell>
          <cell r="AH39">
            <v>0</v>
          </cell>
          <cell r="AI39">
            <v>3021.96403123712</v>
          </cell>
        </row>
        <row r="40">
          <cell r="C40">
            <v>38</v>
          </cell>
          <cell r="D40" t="str">
            <v>ARAPUA</v>
          </cell>
          <cell r="E40" t="str">
            <v>ARAPUA</v>
          </cell>
          <cell r="F40" t="str">
            <v>ARAPUÁ</v>
          </cell>
          <cell r="G40">
            <v>0.02134865</v>
          </cell>
          <cell r="H40">
            <v>0.02134636</v>
          </cell>
          <cell r="I40">
            <v>0.02134735</v>
          </cell>
          <cell r="J40">
            <v>0.02134735</v>
          </cell>
          <cell r="K40">
            <v>0.02134789</v>
          </cell>
          <cell r="L40">
            <v>0.02134321</v>
          </cell>
          <cell r="M40">
            <v>0.02134312</v>
          </cell>
          <cell r="N40">
            <v>0.02134148</v>
          </cell>
          <cell r="O40">
            <v>0.02134139</v>
          </cell>
          <cell r="P40">
            <v>0.02133838</v>
          </cell>
          <cell r="Q40">
            <v>321.02</v>
          </cell>
          <cell r="R40">
            <v>64.2</v>
          </cell>
          <cell r="S40">
            <v>2.57</v>
          </cell>
          <cell r="T40">
            <v>254.25</v>
          </cell>
          <cell r="U40">
            <v>0</v>
          </cell>
          <cell r="V40">
            <v>254.25</v>
          </cell>
          <cell r="W40">
            <v>321.04</v>
          </cell>
          <cell r="X40">
            <v>64.21</v>
          </cell>
          <cell r="Y40">
            <v>2.57</v>
          </cell>
          <cell r="Z40">
            <v>254.26</v>
          </cell>
          <cell r="AA40">
            <v>0</v>
          </cell>
          <cell r="AB40">
            <v>254.26</v>
          </cell>
          <cell r="AC40">
            <v>2927.2</v>
          </cell>
          <cell r="AD40">
            <v>585.44</v>
          </cell>
          <cell r="AE40">
            <v>23.42</v>
          </cell>
          <cell r="AF40">
            <v>0</v>
          </cell>
          <cell r="AG40">
            <v>0.00887552083102605</v>
          </cell>
          <cell r="AH40">
            <v>0</v>
          </cell>
          <cell r="AI40">
            <v>2318.34887552083</v>
          </cell>
        </row>
        <row r="41">
          <cell r="C41">
            <v>39</v>
          </cell>
          <cell r="D41" t="str">
            <v>ARAUJOS</v>
          </cell>
          <cell r="E41" t="str">
            <v>ARAUJOS</v>
          </cell>
          <cell r="F41" t="str">
            <v>ARAÚJOS</v>
          </cell>
          <cell r="G41">
            <v>0.03541117</v>
          </cell>
          <cell r="H41">
            <v>0.0354066</v>
          </cell>
          <cell r="I41">
            <v>0.03540858</v>
          </cell>
          <cell r="J41">
            <v>0.03540858</v>
          </cell>
          <cell r="K41">
            <v>0.03541011</v>
          </cell>
          <cell r="L41">
            <v>0.03520948</v>
          </cell>
          <cell r="M41">
            <v>0.03520922</v>
          </cell>
          <cell r="N41">
            <v>0.03520602</v>
          </cell>
          <cell r="O41">
            <v>0.03520575</v>
          </cell>
          <cell r="P41">
            <v>0.03519973</v>
          </cell>
          <cell r="Q41">
            <v>532.49</v>
          </cell>
          <cell r="R41">
            <v>106.5</v>
          </cell>
          <cell r="S41">
            <v>4.26</v>
          </cell>
          <cell r="T41">
            <v>421.73</v>
          </cell>
          <cell r="U41">
            <v>79.07</v>
          </cell>
          <cell r="V41">
            <v>342.66</v>
          </cell>
          <cell r="W41">
            <v>532.5</v>
          </cell>
          <cell r="X41">
            <v>106.5</v>
          </cell>
          <cell r="Y41">
            <v>4.26</v>
          </cell>
          <cell r="Z41">
            <v>421.74</v>
          </cell>
          <cell r="AA41">
            <v>79.07</v>
          </cell>
          <cell r="AB41">
            <v>342.67</v>
          </cell>
          <cell r="AC41">
            <v>4828.83</v>
          </cell>
          <cell r="AD41">
            <v>965.76</v>
          </cell>
          <cell r="AE41">
            <v>38.63</v>
          </cell>
          <cell r="AF41">
            <v>717.06</v>
          </cell>
          <cell r="AG41">
            <v>0.0135423673689843</v>
          </cell>
          <cell r="AH41">
            <v>0</v>
          </cell>
          <cell r="AI41">
            <v>3107.39354236737</v>
          </cell>
        </row>
        <row r="42">
          <cell r="C42">
            <v>40</v>
          </cell>
          <cell r="D42" t="str">
            <v>ARAXA</v>
          </cell>
          <cell r="E42" t="str">
            <v>ARAXA</v>
          </cell>
          <cell r="F42" t="str">
            <v>ARAXÁ</v>
          </cell>
          <cell r="G42">
            <v>1.13415713</v>
          </cell>
          <cell r="H42">
            <v>1.13413426</v>
          </cell>
          <cell r="I42">
            <v>1.13414418</v>
          </cell>
          <cell r="J42">
            <v>1.13414418</v>
          </cell>
          <cell r="K42">
            <v>1.13414418</v>
          </cell>
          <cell r="L42">
            <v>1.13414145</v>
          </cell>
          <cell r="M42">
            <v>1.13414145</v>
          </cell>
          <cell r="N42">
            <v>1.1341224</v>
          </cell>
          <cell r="O42">
            <v>1.1341224</v>
          </cell>
          <cell r="P42">
            <v>1.13408927</v>
          </cell>
          <cell r="Q42">
            <v>17055.49</v>
          </cell>
          <cell r="R42">
            <v>3411.1</v>
          </cell>
          <cell r="S42">
            <v>136.44</v>
          </cell>
          <cell r="T42">
            <v>13507.95</v>
          </cell>
          <cell r="U42">
            <v>0</v>
          </cell>
          <cell r="V42">
            <v>13507.95</v>
          </cell>
          <cell r="W42">
            <v>17055.49</v>
          </cell>
          <cell r="X42">
            <v>3411.1</v>
          </cell>
          <cell r="Y42">
            <v>136.44</v>
          </cell>
          <cell r="Z42">
            <v>13507.95</v>
          </cell>
          <cell r="AA42">
            <v>0</v>
          </cell>
          <cell r="AB42">
            <v>13507.95</v>
          </cell>
          <cell r="AC42">
            <v>155556.8</v>
          </cell>
          <cell r="AD42">
            <v>31111.36</v>
          </cell>
          <cell r="AE42">
            <v>1244.45</v>
          </cell>
          <cell r="AF42">
            <v>0</v>
          </cell>
          <cell r="AG42">
            <v>-0.000320415976602817</v>
          </cell>
          <cell r="AH42">
            <v>0</v>
          </cell>
          <cell r="AI42">
            <v>123200.989679584</v>
          </cell>
        </row>
        <row r="43">
          <cell r="C43">
            <v>41</v>
          </cell>
          <cell r="D43" t="str">
            <v>ARCEBURGO</v>
          </cell>
          <cell r="E43" t="str">
            <v>ARCEBURGO</v>
          </cell>
          <cell r="F43" t="str">
            <v>ARCEBURGO</v>
          </cell>
          <cell r="G43">
            <v>0.09723009</v>
          </cell>
          <cell r="H43">
            <v>0.09722323</v>
          </cell>
          <cell r="I43">
            <v>0.09722621</v>
          </cell>
          <cell r="J43">
            <v>0.09722621</v>
          </cell>
          <cell r="K43">
            <v>0.09722804</v>
          </cell>
          <cell r="L43">
            <v>0.09721407</v>
          </cell>
          <cell r="M43">
            <v>0.09721375</v>
          </cell>
          <cell r="N43">
            <v>0.09720887</v>
          </cell>
          <cell r="O43">
            <v>0.09720855</v>
          </cell>
          <cell r="P43">
            <v>0.09719952</v>
          </cell>
          <cell r="Q43">
            <v>1462.11</v>
          </cell>
          <cell r="R43">
            <v>292.42</v>
          </cell>
          <cell r="S43">
            <v>11.7</v>
          </cell>
          <cell r="T43">
            <v>1157.99</v>
          </cell>
          <cell r="U43">
            <v>0</v>
          </cell>
          <cell r="V43">
            <v>1157.99</v>
          </cell>
          <cell r="W43">
            <v>1462.14</v>
          </cell>
          <cell r="X43">
            <v>292.43</v>
          </cell>
          <cell r="Y43">
            <v>11.7</v>
          </cell>
          <cell r="Z43">
            <v>1158.01</v>
          </cell>
          <cell r="AA43">
            <v>0</v>
          </cell>
          <cell r="AB43">
            <v>1158.01</v>
          </cell>
          <cell r="AC43">
            <v>13333.18</v>
          </cell>
          <cell r="AD43">
            <v>2666.64</v>
          </cell>
          <cell r="AE43">
            <v>106.66</v>
          </cell>
          <cell r="AF43">
            <v>0</v>
          </cell>
          <cell r="AG43">
            <v>0.0210315115161848</v>
          </cell>
          <cell r="AH43">
            <v>0</v>
          </cell>
          <cell r="AI43">
            <v>10559.9010315115</v>
          </cell>
        </row>
        <row r="44">
          <cell r="C44">
            <v>42</v>
          </cell>
          <cell r="D44" t="str">
            <v>ARCOS</v>
          </cell>
          <cell r="E44" t="str">
            <v>ARCOS</v>
          </cell>
          <cell r="F44" t="str">
            <v>ARCOS</v>
          </cell>
          <cell r="G44">
            <v>0.24425329</v>
          </cell>
          <cell r="H44">
            <v>0.24423499</v>
          </cell>
          <cell r="I44">
            <v>0.24230682</v>
          </cell>
          <cell r="J44">
            <v>0.24230682</v>
          </cell>
          <cell r="K44">
            <v>0.24231388</v>
          </cell>
          <cell r="L44">
            <v>0.24027939</v>
          </cell>
          <cell r="M44">
            <v>0.24027815</v>
          </cell>
          <cell r="N44">
            <v>0.24026554</v>
          </cell>
          <cell r="O44">
            <v>0.2402643</v>
          </cell>
          <cell r="P44">
            <v>0.2402402</v>
          </cell>
          <cell r="Q44">
            <v>3643.86</v>
          </cell>
          <cell r="R44">
            <v>728.77</v>
          </cell>
          <cell r="S44">
            <v>29.15</v>
          </cell>
          <cell r="T44">
            <v>2885.94</v>
          </cell>
          <cell r="U44">
            <v>0</v>
          </cell>
          <cell r="V44">
            <v>2885.94</v>
          </cell>
          <cell r="W44">
            <v>3643.96</v>
          </cell>
          <cell r="X44">
            <v>728.79</v>
          </cell>
          <cell r="Y44">
            <v>29.15</v>
          </cell>
          <cell r="Z44">
            <v>2886.02</v>
          </cell>
          <cell r="AA44">
            <v>0</v>
          </cell>
          <cell r="AB44">
            <v>2886.02</v>
          </cell>
          <cell r="AC44">
            <v>32954.77</v>
          </cell>
          <cell r="AD44">
            <v>6590.95</v>
          </cell>
          <cell r="AE44">
            <v>263.63</v>
          </cell>
          <cell r="AF44">
            <v>0</v>
          </cell>
          <cell r="AG44">
            <v>0.0808035496525008</v>
          </cell>
          <cell r="AH44">
            <v>0</v>
          </cell>
          <cell r="AI44">
            <v>26100.2708035497</v>
          </cell>
        </row>
        <row r="45">
          <cell r="C45">
            <v>43</v>
          </cell>
          <cell r="D45" t="str">
            <v>AREADO</v>
          </cell>
          <cell r="E45" t="str">
            <v>AREADO</v>
          </cell>
          <cell r="F45" t="str">
            <v>AREADO</v>
          </cell>
          <cell r="G45">
            <v>0.04048947</v>
          </cell>
          <cell r="H45">
            <v>0.04097151</v>
          </cell>
          <cell r="I45">
            <v>0.0409735</v>
          </cell>
          <cell r="J45">
            <v>0.0409735</v>
          </cell>
          <cell r="K45">
            <v>0.04097615</v>
          </cell>
          <cell r="L45">
            <v>0.04096708</v>
          </cell>
          <cell r="M45">
            <v>0.04096662</v>
          </cell>
          <cell r="N45">
            <v>0.04096362</v>
          </cell>
          <cell r="O45">
            <v>0.04096315</v>
          </cell>
          <cell r="P45">
            <v>0.04095713</v>
          </cell>
          <cell r="Q45">
            <v>616.16</v>
          </cell>
          <cell r="R45">
            <v>123.23</v>
          </cell>
          <cell r="S45">
            <v>4.93</v>
          </cell>
          <cell r="T45">
            <v>488</v>
          </cell>
          <cell r="U45">
            <v>0</v>
          </cell>
          <cell r="V45">
            <v>488</v>
          </cell>
          <cell r="W45">
            <v>616.21</v>
          </cell>
          <cell r="X45">
            <v>123.24</v>
          </cell>
          <cell r="Y45">
            <v>4.93</v>
          </cell>
          <cell r="Z45">
            <v>488.04</v>
          </cell>
          <cell r="AA45">
            <v>0</v>
          </cell>
          <cell r="AB45">
            <v>488.04</v>
          </cell>
          <cell r="AC45">
            <v>5618.52</v>
          </cell>
          <cell r="AD45">
            <v>1123.7</v>
          </cell>
          <cell r="AE45">
            <v>44.95</v>
          </cell>
          <cell r="AF45">
            <v>0</v>
          </cell>
          <cell r="AG45">
            <v>0.036514249085144</v>
          </cell>
          <cell r="AH45">
            <v>0</v>
          </cell>
          <cell r="AI45">
            <v>4449.90651424909</v>
          </cell>
        </row>
        <row r="46">
          <cell r="C46">
            <v>44</v>
          </cell>
          <cell r="D46" t="str">
            <v>ARGIRITA</v>
          </cell>
          <cell r="E46" t="str">
            <v>ARGIRITA</v>
          </cell>
          <cell r="F46" t="str">
            <v>ARGIRITA</v>
          </cell>
          <cell r="G46">
            <v>0.01840394</v>
          </cell>
          <cell r="H46">
            <v>0.01840166</v>
          </cell>
          <cell r="I46">
            <v>0.01840265</v>
          </cell>
          <cell r="J46">
            <v>0.01840265</v>
          </cell>
          <cell r="K46">
            <v>0.01840321</v>
          </cell>
          <cell r="L46">
            <v>0.01465636</v>
          </cell>
          <cell r="M46">
            <v>0.0146563</v>
          </cell>
          <cell r="N46">
            <v>0.01465463</v>
          </cell>
          <cell r="O46">
            <v>0.01465457</v>
          </cell>
          <cell r="P46">
            <v>0.01465156</v>
          </cell>
          <cell r="Q46">
            <v>276.74</v>
          </cell>
          <cell r="R46">
            <v>55.35</v>
          </cell>
          <cell r="S46">
            <v>2.21</v>
          </cell>
          <cell r="T46">
            <v>219.18</v>
          </cell>
          <cell r="U46">
            <v>0</v>
          </cell>
          <cell r="V46">
            <v>219.18</v>
          </cell>
          <cell r="W46">
            <v>276.75</v>
          </cell>
          <cell r="X46">
            <v>55.35</v>
          </cell>
          <cell r="Y46">
            <v>2.21</v>
          </cell>
          <cell r="Z46">
            <v>219.19</v>
          </cell>
          <cell r="AA46">
            <v>0</v>
          </cell>
          <cell r="AB46">
            <v>219.19</v>
          </cell>
          <cell r="AC46">
            <v>2010.03</v>
          </cell>
          <cell r="AD46">
            <v>402.01</v>
          </cell>
          <cell r="AE46">
            <v>16.09</v>
          </cell>
          <cell r="AF46">
            <v>0</v>
          </cell>
          <cell r="AG46">
            <v>0.00697728785900154</v>
          </cell>
          <cell r="AH46">
            <v>0</v>
          </cell>
          <cell r="AI46">
            <v>1591.93697728786</v>
          </cell>
        </row>
        <row r="47">
          <cell r="C47">
            <v>45</v>
          </cell>
          <cell r="D47" t="str">
            <v>ARINOS</v>
          </cell>
          <cell r="E47" t="str">
            <v>ARINOS</v>
          </cell>
          <cell r="F47" t="str">
            <v>ARINOS</v>
          </cell>
          <cell r="G47">
            <v>0.0643601</v>
          </cell>
          <cell r="H47">
            <v>0.06435095</v>
          </cell>
          <cell r="I47">
            <v>0.06435492</v>
          </cell>
          <cell r="J47">
            <v>0.06435492</v>
          </cell>
          <cell r="K47">
            <v>0.06435833</v>
          </cell>
          <cell r="L47">
            <v>0.05685448</v>
          </cell>
          <cell r="M47">
            <v>0.05685388</v>
          </cell>
          <cell r="N47">
            <v>0.05684755</v>
          </cell>
          <cell r="O47">
            <v>0.05684695</v>
          </cell>
          <cell r="P47">
            <v>0.0568349</v>
          </cell>
          <cell r="Q47">
            <v>967.78</v>
          </cell>
          <cell r="R47">
            <v>193.56</v>
          </cell>
          <cell r="S47">
            <v>7.74</v>
          </cell>
          <cell r="T47">
            <v>766.48</v>
          </cell>
          <cell r="U47">
            <v>0</v>
          </cell>
          <cell r="V47">
            <v>766.48</v>
          </cell>
          <cell r="W47">
            <v>967.83</v>
          </cell>
          <cell r="X47">
            <v>193.57</v>
          </cell>
          <cell r="Y47">
            <v>7.74</v>
          </cell>
          <cell r="Z47">
            <v>766.52</v>
          </cell>
          <cell r="AA47">
            <v>0</v>
          </cell>
          <cell r="AB47">
            <v>766.52</v>
          </cell>
          <cell r="AC47">
            <v>7797.17</v>
          </cell>
          <cell r="AD47">
            <v>1559.43</v>
          </cell>
          <cell r="AE47">
            <v>62.38</v>
          </cell>
          <cell r="AF47">
            <v>0</v>
          </cell>
          <cell r="AG47">
            <v>0.0443083133070559</v>
          </cell>
          <cell r="AH47">
            <v>0</v>
          </cell>
          <cell r="AI47">
            <v>6175.40430831331</v>
          </cell>
        </row>
        <row r="48">
          <cell r="C48">
            <v>46</v>
          </cell>
          <cell r="D48" t="str">
            <v>ASTOLFO DUTRA</v>
          </cell>
          <cell r="E48" t="str">
            <v>ASTOLFO DUTRA</v>
          </cell>
          <cell r="F48" t="str">
            <v>ASTOLFO DUTRA</v>
          </cell>
          <cell r="G48">
            <v>0.04031196</v>
          </cell>
          <cell r="H48">
            <v>0.04030281</v>
          </cell>
          <cell r="I48">
            <v>0.04030678</v>
          </cell>
          <cell r="J48">
            <v>0.04030678</v>
          </cell>
          <cell r="K48">
            <v>0.0403093</v>
          </cell>
          <cell r="L48">
            <v>0.04029068</v>
          </cell>
          <cell r="M48">
            <v>0.04029024</v>
          </cell>
          <cell r="N48">
            <v>0.04028375</v>
          </cell>
          <cell r="O48">
            <v>0.04028331</v>
          </cell>
          <cell r="P48">
            <v>0.04027126</v>
          </cell>
          <cell r="Q48">
            <v>606.14</v>
          </cell>
          <cell r="R48">
            <v>121.23</v>
          </cell>
          <cell r="S48">
            <v>4.85</v>
          </cell>
          <cell r="T48">
            <v>480.06</v>
          </cell>
          <cell r="U48">
            <v>0</v>
          </cell>
          <cell r="V48">
            <v>480.06</v>
          </cell>
          <cell r="W48">
            <v>606.17</v>
          </cell>
          <cell r="X48">
            <v>121.23</v>
          </cell>
          <cell r="Y48">
            <v>4.85</v>
          </cell>
          <cell r="Z48">
            <v>480.09</v>
          </cell>
          <cell r="AA48">
            <v>0</v>
          </cell>
          <cell r="AB48">
            <v>480.09</v>
          </cell>
          <cell r="AC48">
            <v>5525.28</v>
          </cell>
          <cell r="AD48">
            <v>1105.05</v>
          </cell>
          <cell r="AE48">
            <v>44.21</v>
          </cell>
          <cell r="AF48">
            <v>0</v>
          </cell>
          <cell r="AG48">
            <v>0.0341587684700357</v>
          </cell>
          <cell r="AH48">
            <v>0</v>
          </cell>
          <cell r="AI48">
            <v>4376.05415876847</v>
          </cell>
        </row>
        <row r="49">
          <cell r="C49">
            <v>47</v>
          </cell>
          <cell r="D49" t="str">
            <v>ATALEIA</v>
          </cell>
          <cell r="E49" t="str">
            <v>ATALEIA</v>
          </cell>
          <cell r="F49" t="str">
            <v>ATALÉIA</v>
          </cell>
          <cell r="G49">
            <v>0.0344586</v>
          </cell>
          <cell r="H49">
            <v>0.03444945</v>
          </cell>
          <cell r="I49">
            <v>0.03445342</v>
          </cell>
          <cell r="J49">
            <v>0.03445342</v>
          </cell>
          <cell r="K49">
            <v>0.03445621</v>
          </cell>
          <cell r="L49">
            <v>0.03443763</v>
          </cell>
          <cell r="M49">
            <v>0.03443714</v>
          </cell>
          <cell r="N49">
            <v>0.03443071</v>
          </cell>
          <cell r="O49">
            <v>0.03443022</v>
          </cell>
          <cell r="P49">
            <v>0.03441817</v>
          </cell>
          <cell r="Q49">
            <v>518.11</v>
          </cell>
          <cell r="R49">
            <v>103.62</v>
          </cell>
          <cell r="S49">
            <v>4.14</v>
          </cell>
          <cell r="T49">
            <v>410.35</v>
          </cell>
          <cell r="U49">
            <v>0</v>
          </cell>
          <cell r="V49">
            <v>410.35</v>
          </cell>
          <cell r="W49">
            <v>518.16</v>
          </cell>
          <cell r="X49">
            <v>103.63</v>
          </cell>
          <cell r="Y49">
            <v>4.15</v>
          </cell>
          <cell r="Z49">
            <v>410.38</v>
          </cell>
          <cell r="AA49">
            <v>0</v>
          </cell>
          <cell r="AB49">
            <v>410.38</v>
          </cell>
          <cell r="AC49">
            <v>4722.46</v>
          </cell>
          <cell r="AD49">
            <v>944.49</v>
          </cell>
          <cell r="AE49">
            <v>37.78</v>
          </cell>
          <cell r="AF49">
            <v>0</v>
          </cell>
          <cell r="AG49">
            <v>0.0323473565590007</v>
          </cell>
          <cell r="AH49">
            <v>0</v>
          </cell>
          <cell r="AI49">
            <v>3740.22234735656</v>
          </cell>
        </row>
        <row r="50">
          <cell r="C50">
            <v>48</v>
          </cell>
          <cell r="D50" t="str">
            <v>AUGUSTO DE LIMA</v>
          </cell>
          <cell r="E50" t="str">
            <v>AUGUSTO DE LIMA</v>
          </cell>
          <cell r="F50" t="str">
            <v>AUGUSTO DE LIMA</v>
          </cell>
          <cell r="G50">
            <v>0.02644884</v>
          </cell>
          <cell r="H50">
            <v>0.02644427</v>
          </cell>
          <cell r="I50">
            <v>0.02644625</v>
          </cell>
          <cell r="J50">
            <v>0.02644625</v>
          </cell>
          <cell r="K50">
            <v>0.02644721</v>
          </cell>
          <cell r="L50">
            <v>0.02641383</v>
          </cell>
          <cell r="M50">
            <v>0.0264366</v>
          </cell>
          <cell r="N50">
            <v>0.02641037</v>
          </cell>
          <cell r="O50">
            <v>0.02643313</v>
          </cell>
          <cell r="P50">
            <v>0.02642711</v>
          </cell>
          <cell r="Q50">
            <v>397.7</v>
          </cell>
          <cell r="R50">
            <v>79.54</v>
          </cell>
          <cell r="S50">
            <v>3.18</v>
          </cell>
          <cell r="T50">
            <v>314.98</v>
          </cell>
          <cell r="U50">
            <v>0</v>
          </cell>
          <cell r="V50">
            <v>314.98</v>
          </cell>
          <cell r="W50">
            <v>397.71</v>
          </cell>
          <cell r="X50">
            <v>79.54</v>
          </cell>
          <cell r="Y50">
            <v>3.18</v>
          </cell>
          <cell r="Z50">
            <v>314.99</v>
          </cell>
          <cell r="AA50">
            <v>0</v>
          </cell>
          <cell r="AB50">
            <v>314.99</v>
          </cell>
          <cell r="AC50">
            <v>3625.58</v>
          </cell>
          <cell r="AD50">
            <v>725.11</v>
          </cell>
          <cell r="AE50">
            <v>29.01</v>
          </cell>
          <cell r="AF50">
            <v>0</v>
          </cell>
          <cell r="AG50">
            <v>0.0130918354590222</v>
          </cell>
          <cell r="AH50">
            <v>0</v>
          </cell>
          <cell r="AI50">
            <v>2871.47309183546</v>
          </cell>
        </row>
        <row r="51">
          <cell r="C51">
            <v>49</v>
          </cell>
          <cell r="D51" t="str">
            <v>BAEPENDI</v>
          </cell>
          <cell r="E51" t="str">
            <v>BAEPENDI</v>
          </cell>
          <cell r="F51" t="str">
            <v>BAEPENDI</v>
          </cell>
          <cell r="G51">
            <v>0.05734375</v>
          </cell>
          <cell r="H51">
            <v>0.05732545</v>
          </cell>
          <cell r="I51">
            <v>0.05733339</v>
          </cell>
          <cell r="J51">
            <v>0.05733339</v>
          </cell>
          <cell r="K51">
            <v>0.05733692</v>
          </cell>
          <cell r="L51">
            <v>0.05729334</v>
          </cell>
          <cell r="M51">
            <v>0.05729272</v>
          </cell>
          <cell r="N51">
            <v>0.05727949</v>
          </cell>
          <cell r="O51">
            <v>0.05727887</v>
          </cell>
          <cell r="P51">
            <v>0.05725477</v>
          </cell>
          <cell r="Q51">
            <v>862.2</v>
          </cell>
          <cell r="R51">
            <v>172.44</v>
          </cell>
          <cell r="S51">
            <v>6.9</v>
          </cell>
          <cell r="T51">
            <v>682.86</v>
          </cell>
          <cell r="U51">
            <v>0</v>
          </cell>
          <cell r="V51">
            <v>682.86</v>
          </cell>
          <cell r="W51">
            <v>862.25</v>
          </cell>
          <cell r="X51">
            <v>172.45</v>
          </cell>
          <cell r="Y51">
            <v>6.9</v>
          </cell>
          <cell r="Z51">
            <v>682.9</v>
          </cell>
          <cell r="AA51">
            <v>0</v>
          </cell>
          <cell r="AB51">
            <v>682.9</v>
          </cell>
          <cell r="AC51">
            <v>7856.4</v>
          </cell>
          <cell r="AD51">
            <v>1571.28</v>
          </cell>
          <cell r="AE51">
            <v>62.85</v>
          </cell>
          <cell r="AF51">
            <v>0</v>
          </cell>
          <cell r="AG51">
            <v>0.0375043916679942</v>
          </cell>
          <cell r="AH51">
            <v>0</v>
          </cell>
          <cell r="AI51">
            <v>6222.30750439167</v>
          </cell>
        </row>
        <row r="52">
          <cell r="C52">
            <v>50</v>
          </cell>
          <cell r="D52" t="str">
            <v>BALDIM</v>
          </cell>
          <cell r="E52" t="str">
            <v>BALDIM</v>
          </cell>
          <cell r="F52" t="str">
            <v>BALDIM</v>
          </cell>
          <cell r="G52">
            <v>0.02376673</v>
          </cell>
          <cell r="H52">
            <v>0.02327783</v>
          </cell>
          <cell r="I52">
            <v>0.02352083</v>
          </cell>
          <cell r="J52">
            <v>0.02352083</v>
          </cell>
          <cell r="K52">
            <v>0.02352236</v>
          </cell>
          <cell r="L52">
            <v>0.0235131</v>
          </cell>
          <cell r="M52">
            <v>0.02351283</v>
          </cell>
          <cell r="N52">
            <v>0.02350963</v>
          </cell>
          <cell r="O52">
            <v>0.02350937</v>
          </cell>
          <cell r="P52">
            <v>0.02350334</v>
          </cell>
          <cell r="Q52">
            <v>353.71</v>
          </cell>
          <cell r="R52">
            <v>70.74</v>
          </cell>
          <cell r="S52">
            <v>2.83</v>
          </cell>
          <cell r="T52">
            <v>280.14</v>
          </cell>
          <cell r="U52">
            <v>0</v>
          </cell>
          <cell r="V52">
            <v>280.14</v>
          </cell>
          <cell r="W52">
            <v>353.74</v>
          </cell>
          <cell r="X52">
            <v>70.75</v>
          </cell>
          <cell r="Y52">
            <v>2.83</v>
          </cell>
          <cell r="Z52">
            <v>280.16</v>
          </cell>
          <cell r="AA52">
            <v>0</v>
          </cell>
          <cell r="AB52">
            <v>280.16</v>
          </cell>
          <cell r="AC52">
            <v>3224.55</v>
          </cell>
          <cell r="AD52">
            <v>644.91</v>
          </cell>
          <cell r="AE52">
            <v>25.79</v>
          </cell>
          <cell r="AF52">
            <v>0</v>
          </cell>
          <cell r="AG52">
            <v>0.0173740166439984</v>
          </cell>
          <cell r="AH52">
            <v>0</v>
          </cell>
          <cell r="AI52">
            <v>2553.86737401664</v>
          </cell>
        </row>
        <row r="53">
          <cell r="C53">
            <v>51</v>
          </cell>
          <cell r="D53" t="str">
            <v>BAMBUI</v>
          </cell>
          <cell r="E53" t="str">
            <v>BAMBUI</v>
          </cell>
          <cell r="F53" t="str">
            <v>BAMBUÍ</v>
          </cell>
          <cell r="G53">
            <v>0.07707558</v>
          </cell>
          <cell r="H53">
            <v>0.07706186</v>
          </cell>
          <cell r="I53">
            <v>0.07706781</v>
          </cell>
          <cell r="J53">
            <v>0.07706781</v>
          </cell>
          <cell r="K53">
            <v>0.0770722</v>
          </cell>
          <cell r="L53">
            <v>0.07685301</v>
          </cell>
          <cell r="M53">
            <v>0.07685224</v>
          </cell>
          <cell r="N53">
            <v>0.0766071</v>
          </cell>
          <cell r="O53">
            <v>0.07660633</v>
          </cell>
          <cell r="P53">
            <v>0.07659127</v>
          </cell>
          <cell r="Q53">
            <v>1158.96</v>
          </cell>
          <cell r="R53">
            <v>231.79</v>
          </cell>
          <cell r="S53">
            <v>9.27</v>
          </cell>
          <cell r="T53">
            <v>917.9</v>
          </cell>
          <cell r="U53">
            <v>0</v>
          </cell>
          <cell r="V53">
            <v>917.9</v>
          </cell>
          <cell r="W53">
            <v>1159.03</v>
          </cell>
          <cell r="X53">
            <v>231.81</v>
          </cell>
          <cell r="Y53">
            <v>9.27</v>
          </cell>
          <cell r="Z53">
            <v>917.95</v>
          </cell>
          <cell r="AA53">
            <v>0</v>
          </cell>
          <cell r="AB53">
            <v>917.95</v>
          </cell>
          <cell r="AC53">
            <v>10507.37</v>
          </cell>
          <cell r="AD53">
            <v>2101.47</v>
          </cell>
          <cell r="AE53">
            <v>84.07</v>
          </cell>
          <cell r="AF53">
            <v>0</v>
          </cell>
          <cell r="AG53">
            <v>0.049778920379822</v>
          </cell>
          <cell r="AH53">
            <v>0</v>
          </cell>
          <cell r="AI53">
            <v>8321.87977892038</v>
          </cell>
        </row>
        <row r="54">
          <cell r="C54">
            <v>52</v>
          </cell>
          <cell r="D54" t="str">
            <v>BANDEIRA</v>
          </cell>
          <cell r="E54" t="str">
            <v>BANDEIRA</v>
          </cell>
          <cell r="F54" t="str">
            <v>BANDEIRA</v>
          </cell>
          <cell r="G54">
            <v>0.0171401</v>
          </cell>
          <cell r="H54">
            <v>0.01713553</v>
          </cell>
          <cell r="I54">
            <v>0.01713751</v>
          </cell>
          <cell r="J54">
            <v>0.01713751</v>
          </cell>
          <cell r="K54">
            <v>0.01713847</v>
          </cell>
          <cell r="L54">
            <v>0.01712911</v>
          </cell>
          <cell r="M54">
            <v>0.01712894</v>
          </cell>
          <cell r="N54">
            <v>0.01712565</v>
          </cell>
          <cell r="O54">
            <v>0.01712548</v>
          </cell>
          <cell r="P54">
            <v>0.01711946</v>
          </cell>
          <cell r="Q54">
            <v>257.71</v>
          </cell>
          <cell r="R54">
            <v>51.54</v>
          </cell>
          <cell r="S54">
            <v>2.06</v>
          </cell>
          <cell r="T54">
            <v>204.11</v>
          </cell>
          <cell r="U54">
            <v>0</v>
          </cell>
          <cell r="V54">
            <v>204.11</v>
          </cell>
          <cell r="W54">
            <v>257.73</v>
          </cell>
          <cell r="X54">
            <v>51.55</v>
          </cell>
          <cell r="Y54">
            <v>2.06</v>
          </cell>
          <cell r="Z54">
            <v>204.12</v>
          </cell>
          <cell r="AA54">
            <v>0</v>
          </cell>
          <cell r="AB54">
            <v>204.12</v>
          </cell>
          <cell r="AC54">
            <v>2348.94</v>
          </cell>
          <cell r="AD54">
            <v>469.78</v>
          </cell>
          <cell r="AE54">
            <v>18.8</v>
          </cell>
          <cell r="AF54">
            <v>0</v>
          </cell>
          <cell r="AG54">
            <v>0.0135977114130128</v>
          </cell>
          <cell r="AH54">
            <v>0</v>
          </cell>
          <cell r="AI54">
            <v>1860.37359771141</v>
          </cell>
        </row>
        <row r="55">
          <cell r="C55">
            <v>53</v>
          </cell>
          <cell r="D55" t="str">
            <v>BANDEIRA DO SUL</v>
          </cell>
          <cell r="E55" t="str">
            <v>BANDEIRA DO SUL</v>
          </cell>
          <cell r="F55" t="str">
            <v>BANDEIRA DO SUL</v>
          </cell>
          <cell r="G55">
            <v>0.02018276</v>
          </cell>
          <cell r="H55">
            <v>0.02018276</v>
          </cell>
          <cell r="I55">
            <v>0.02018276</v>
          </cell>
          <cell r="J55">
            <v>0.02018276</v>
          </cell>
          <cell r="K55">
            <v>0.02018379</v>
          </cell>
          <cell r="L55">
            <v>0.02018397</v>
          </cell>
          <cell r="M55">
            <v>0.02018379</v>
          </cell>
          <cell r="N55">
            <v>0.02018397</v>
          </cell>
          <cell r="O55">
            <v>0.02018379</v>
          </cell>
          <cell r="P55">
            <v>0.02018379</v>
          </cell>
          <cell r="Q55">
            <v>303.51</v>
          </cell>
          <cell r="R55">
            <v>60.7</v>
          </cell>
          <cell r="S55">
            <v>2.43</v>
          </cell>
          <cell r="T55">
            <v>240.38</v>
          </cell>
          <cell r="U55">
            <v>0</v>
          </cell>
          <cell r="V55">
            <v>240.38</v>
          </cell>
          <cell r="W55">
            <v>303.52</v>
          </cell>
          <cell r="X55">
            <v>60.7</v>
          </cell>
          <cell r="Y55">
            <v>2.43</v>
          </cell>
          <cell r="Z55">
            <v>240.39</v>
          </cell>
          <cell r="AA55">
            <v>0</v>
          </cell>
          <cell r="AB55">
            <v>240.39</v>
          </cell>
          <cell r="AC55">
            <v>2768.43</v>
          </cell>
          <cell r="AD55">
            <v>553.69</v>
          </cell>
          <cell r="AE55">
            <v>22.15</v>
          </cell>
          <cell r="AF55">
            <v>0</v>
          </cell>
          <cell r="AG55">
            <v>0.0141442994409999</v>
          </cell>
          <cell r="AH55">
            <v>0</v>
          </cell>
          <cell r="AI55">
            <v>2192.60414429944</v>
          </cell>
        </row>
        <row r="56">
          <cell r="C56">
            <v>54</v>
          </cell>
          <cell r="D56" t="str">
            <v>BARAO DE COCAIS</v>
          </cell>
          <cell r="E56" t="str">
            <v>BARAO DE COCAIS</v>
          </cell>
          <cell r="F56" t="str">
            <v>BARÃO DE COCAIS</v>
          </cell>
          <cell r="G56">
            <v>0.23678893</v>
          </cell>
          <cell r="H56">
            <v>0.23677064</v>
          </cell>
          <cell r="I56">
            <v>0.23653656</v>
          </cell>
          <cell r="J56">
            <v>0.23653656</v>
          </cell>
          <cell r="K56">
            <v>0.23653656</v>
          </cell>
          <cell r="L56">
            <v>0.23654907</v>
          </cell>
          <cell r="M56">
            <v>0.23654907</v>
          </cell>
          <cell r="N56">
            <v>0.23653522</v>
          </cell>
          <cell r="O56">
            <v>0.23653522</v>
          </cell>
          <cell r="P56">
            <v>0.23651112</v>
          </cell>
          <cell r="Q56">
            <v>3557.09</v>
          </cell>
          <cell r="R56">
            <v>711.42</v>
          </cell>
          <cell r="S56">
            <v>28.46</v>
          </cell>
          <cell r="T56">
            <v>2817.21</v>
          </cell>
          <cell r="U56">
            <v>0</v>
          </cell>
          <cell r="V56">
            <v>2817.21</v>
          </cell>
          <cell r="W56">
            <v>3557.09</v>
          </cell>
          <cell r="X56">
            <v>711.42</v>
          </cell>
          <cell r="Y56">
            <v>28.46</v>
          </cell>
          <cell r="Z56">
            <v>2817.21</v>
          </cell>
          <cell r="AA56">
            <v>0</v>
          </cell>
          <cell r="AB56">
            <v>2817.21</v>
          </cell>
          <cell r="AC56">
            <v>32443.28</v>
          </cell>
          <cell r="AD56">
            <v>6488.66</v>
          </cell>
          <cell r="AE56">
            <v>259.54</v>
          </cell>
          <cell r="AF56">
            <v>0</v>
          </cell>
          <cell r="AG56">
            <v>0.00143237882411995</v>
          </cell>
          <cell r="AH56">
            <v>0</v>
          </cell>
          <cell r="AI56">
            <v>25695.0814323788</v>
          </cell>
        </row>
        <row r="57">
          <cell r="C57">
            <v>56</v>
          </cell>
          <cell r="D57" t="str">
            <v>BARBACENA</v>
          </cell>
          <cell r="E57" t="str">
            <v>BARBACENA</v>
          </cell>
          <cell r="F57" t="str">
            <v>BARBACENA</v>
          </cell>
          <cell r="G57">
            <v>0.34810979</v>
          </cell>
          <cell r="H57">
            <v>0.34805262</v>
          </cell>
          <cell r="I57">
            <v>0.34807741</v>
          </cell>
          <cell r="J57">
            <v>0.34807741</v>
          </cell>
          <cell r="K57">
            <v>0.3481018</v>
          </cell>
          <cell r="L57">
            <v>0.34779549</v>
          </cell>
          <cell r="M57">
            <v>0.34779121</v>
          </cell>
          <cell r="N57">
            <v>0.34775218</v>
          </cell>
          <cell r="O57">
            <v>0.3477479</v>
          </cell>
          <cell r="P57">
            <v>0.34767261</v>
          </cell>
          <cell r="Q57">
            <v>5234.46</v>
          </cell>
          <cell r="R57">
            <v>1046.89</v>
          </cell>
          <cell r="S57">
            <v>41.88</v>
          </cell>
          <cell r="T57">
            <v>4145.69</v>
          </cell>
          <cell r="U57">
            <v>0</v>
          </cell>
          <cell r="V57">
            <v>4145.69</v>
          </cell>
          <cell r="W57">
            <v>5234.82</v>
          </cell>
          <cell r="X57">
            <v>1046.96</v>
          </cell>
          <cell r="Y57">
            <v>41.88</v>
          </cell>
          <cell r="Z57">
            <v>4145.98</v>
          </cell>
          <cell r="AA57">
            <v>0</v>
          </cell>
          <cell r="AB57">
            <v>4145.98</v>
          </cell>
          <cell r="AC57">
            <v>47697.29</v>
          </cell>
          <cell r="AD57">
            <v>9539.46</v>
          </cell>
          <cell r="AE57">
            <v>381.58</v>
          </cell>
          <cell r="AF57">
            <v>0</v>
          </cell>
          <cell r="AG57">
            <v>0.292213454220473</v>
          </cell>
          <cell r="AH57">
            <v>0</v>
          </cell>
          <cell r="AI57">
            <v>37776.5422134542</v>
          </cell>
        </row>
        <row r="58">
          <cell r="C58">
            <v>57</v>
          </cell>
          <cell r="D58" t="str">
            <v>BARRA LONGA</v>
          </cell>
          <cell r="E58" t="str">
            <v>BARRA LONGA</v>
          </cell>
          <cell r="F58" t="str">
            <v>BARRA LONGA</v>
          </cell>
          <cell r="G58">
            <v>0.01518491</v>
          </cell>
          <cell r="H58">
            <v>0.01542135</v>
          </cell>
          <cell r="I58">
            <v>0.01542433</v>
          </cell>
          <cell r="J58">
            <v>0.01542433</v>
          </cell>
          <cell r="K58">
            <v>0.01542552</v>
          </cell>
          <cell r="L58">
            <v>0.01541131</v>
          </cell>
          <cell r="M58">
            <v>0.0154111</v>
          </cell>
          <cell r="N58">
            <v>0.01540611</v>
          </cell>
          <cell r="O58">
            <v>0.0154059</v>
          </cell>
          <cell r="P58">
            <v>0.01539687</v>
          </cell>
          <cell r="Q58">
            <v>231.96</v>
          </cell>
          <cell r="R58">
            <v>46.39</v>
          </cell>
          <cell r="S58">
            <v>1.86</v>
          </cell>
          <cell r="T58">
            <v>183.71</v>
          </cell>
          <cell r="U58">
            <v>0</v>
          </cell>
          <cell r="V58">
            <v>183.71</v>
          </cell>
          <cell r="W58">
            <v>231.97</v>
          </cell>
          <cell r="X58">
            <v>46.39</v>
          </cell>
          <cell r="Y58">
            <v>1.86</v>
          </cell>
          <cell r="Z58">
            <v>183.72</v>
          </cell>
          <cell r="AA58">
            <v>0</v>
          </cell>
          <cell r="AB58">
            <v>183.72</v>
          </cell>
          <cell r="AC58">
            <v>2113.09</v>
          </cell>
          <cell r="AD58">
            <v>422.62</v>
          </cell>
          <cell r="AE58">
            <v>16.92</v>
          </cell>
          <cell r="AF58">
            <v>0</v>
          </cell>
          <cell r="AG58">
            <v>0.011921441608024</v>
          </cell>
          <cell r="AH58">
            <v>0</v>
          </cell>
          <cell r="AI58">
            <v>1673.56192144161</v>
          </cell>
        </row>
        <row r="59">
          <cell r="C59">
            <v>58</v>
          </cell>
          <cell r="D59" t="str">
            <v>TRES MARIAS</v>
          </cell>
          <cell r="E59" t="str">
            <v>TRES MARIAS</v>
          </cell>
          <cell r="F59" t="str">
            <v>TRÊS MARIAS</v>
          </cell>
          <cell r="G59">
            <v>0.2224456</v>
          </cell>
          <cell r="H59">
            <v>0.22243188</v>
          </cell>
          <cell r="I59">
            <v>0.22243783</v>
          </cell>
          <cell r="J59">
            <v>0.22243783</v>
          </cell>
          <cell r="K59">
            <v>0.22243783</v>
          </cell>
          <cell r="L59">
            <v>0.22221429</v>
          </cell>
          <cell r="M59">
            <v>0.2222177</v>
          </cell>
          <cell r="N59">
            <v>0.2222039</v>
          </cell>
          <cell r="O59">
            <v>0.22220731</v>
          </cell>
          <cell r="P59">
            <v>0.22218924</v>
          </cell>
          <cell r="Q59">
            <v>3345.06</v>
          </cell>
          <cell r="R59">
            <v>669.01</v>
          </cell>
          <cell r="S59">
            <v>26.76</v>
          </cell>
          <cell r="T59">
            <v>2649.29</v>
          </cell>
          <cell r="U59">
            <v>0</v>
          </cell>
          <cell r="V59">
            <v>2649.29</v>
          </cell>
          <cell r="W59">
            <v>3345.06</v>
          </cell>
          <cell r="X59">
            <v>669.01</v>
          </cell>
          <cell r="Y59">
            <v>26.76</v>
          </cell>
          <cell r="Z59">
            <v>2649.29</v>
          </cell>
          <cell r="AA59">
            <v>0</v>
          </cell>
          <cell r="AB59">
            <v>2649.29</v>
          </cell>
          <cell r="AC59">
            <v>30478.06</v>
          </cell>
          <cell r="AD59">
            <v>6095.61</v>
          </cell>
          <cell r="AE59">
            <v>243.82</v>
          </cell>
          <cell r="AF59">
            <v>0</v>
          </cell>
          <cell r="AG59">
            <v>0.00192201635672973</v>
          </cell>
          <cell r="AH59">
            <v>0</v>
          </cell>
          <cell r="AI59">
            <v>24138.6319220164</v>
          </cell>
        </row>
        <row r="60">
          <cell r="C60">
            <v>59</v>
          </cell>
          <cell r="D60" t="str">
            <v>BARROSO</v>
          </cell>
          <cell r="E60" t="str">
            <v>BARROSO</v>
          </cell>
          <cell r="F60" t="str">
            <v>BARROSO</v>
          </cell>
          <cell r="G60">
            <v>0.07431929</v>
          </cell>
          <cell r="H60">
            <v>0.07430328</v>
          </cell>
          <cell r="I60">
            <v>0.07431022</v>
          </cell>
          <cell r="J60">
            <v>0.07431022</v>
          </cell>
          <cell r="K60">
            <v>0.07431401</v>
          </cell>
          <cell r="L60">
            <v>0.07408996</v>
          </cell>
          <cell r="M60">
            <v>0.07408929</v>
          </cell>
          <cell r="N60">
            <v>0.07407783</v>
          </cell>
          <cell r="O60">
            <v>0.07407717</v>
          </cell>
          <cell r="P60">
            <v>0.07405609</v>
          </cell>
          <cell r="Q60">
            <v>1117.49</v>
          </cell>
          <cell r="R60">
            <v>223.5</v>
          </cell>
          <cell r="S60">
            <v>8.94</v>
          </cell>
          <cell r="T60">
            <v>885.05</v>
          </cell>
          <cell r="U60">
            <v>0</v>
          </cell>
          <cell r="V60">
            <v>885.05</v>
          </cell>
          <cell r="W60">
            <v>1117.55</v>
          </cell>
          <cell r="X60">
            <v>223.51</v>
          </cell>
          <cell r="Y60">
            <v>8.94</v>
          </cell>
          <cell r="Z60">
            <v>885.1</v>
          </cell>
          <cell r="AA60">
            <v>0</v>
          </cell>
          <cell r="AB60">
            <v>885.1</v>
          </cell>
          <cell r="AC60">
            <v>10160.46</v>
          </cell>
          <cell r="AD60">
            <v>2032.09</v>
          </cell>
          <cell r="AE60">
            <v>81.28</v>
          </cell>
          <cell r="AF60">
            <v>0</v>
          </cell>
          <cell r="AG60">
            <v>0.0490246831790273</v>
          </cell>
          <cell r="AH60">
            <v>0</v>
          </cell>
          <cell r="AI60">
            <v>8047.13902468318</v>
          </cell>
        </row>
        <row r="61">
          <cell r="C61">
            <v>60</v>
          </cell>
          <cell r="D61" t="str">
            <v>BELA VISTA DE MINAS</v>
          </cell>
          <cell r="E61" t="str">
            <v>BELA VISTA DE MINAS</v>
          </cell>
          <cell r="F61" t="str">
            <v>BELA VISTA DE MINAS</v>
          </cell>
          <cell r="G61">
            <v>0.03497011</v>
          </cell>
          <cell r="H61">
            <v>0.03496096</v>
          </cell>
          <cell r="I61">
            <v>0.03472292</v>
          </cell>
          <cell r="J61">
            <v>0.03472292</v>
          </cell>
          <cell r="K61">
            <v>0.03472485</v>
          </cell>
          <cell r="L61">
            <v>0.0345004</v>
          </cell>
          <cell r="M61">
            <v>0.03450006</v>
          </cell>
          <cell r="N61">
            <v>0.0344952</v>
          </cell>
          <cell r="O61">
            <v>0.03449486</v>
          </cell>
          <cell r="P61">
            <v>0.03448583</v>
          </cell>
          <cell r="Q61">
            <v>522.17</v>
          </cell>
          <cell r="R61">
            <v>104.43</v>
          </cell>
          <cell r="S61">
            <v>4.18</v>
          </cell>
          <cell r="T61">
            <v>413.56</v>
          </cell>
          <cell r="U61">
            <v>0</v>
          </cell>
          <cell r="V61">
            <v>413.56</v>
          </cell>
          <cell r="W61">
            <v>522.2</v>
          </cell>
          <cell r="X61">
            <v>104.44</v>
          </cell>
          <cell r="Y61">
            <v>4.18</v>
          </cell>
          <cell r="Z61">
            <v>413.58</v>
          </cell>
          <cell r="AA61">
            <v>0</v>
          </cell>
          <cell r="AB61">
            <v>413.58</v>
          </cell>
          <cell r="AC61">
            <v>4731.33</v>
          </cell>
          <cell r="AD61">
            <v>946.27</v>
          </cell>
          <cell r="AE61">
            <v>37.84</v>
          </cell>
          <cell r="AF61">
            <v>0</v>
          </cell>
          <cell r="AG61">
            <v>0.0219190388150992</v>
          </cell>
          <cell r="AH61">
            <v>0</v>
          </cell>
          <cell r="AI61">
            <v>3747.24191903882</v>
          </cell>
        </row>
        <row r="62">
          <cell r="C62">
            <v>61</v>
          </cell>
          <cell r="D62" t="str">
            <v>BELMIRO BRAGA</v>
          </cell>
          <cell r="E62" t="str">
            <v>BELMIRO BRAGA</v>
          </cell>
          <cell r="F62" t="str">
            <v>BELMIRO BRAGA</v>
          </cell>
          <cell r="G62">
            <v>0.0270357</v>
          </cell>
          <cell r="H62">
            <v>0.02703341</v>
          </cell>
          <cell r="I62">
            <v>0.0270344</v>
          </cell>
          <cell r="J62">
            <v>0.0270344</v>
          </cell>
          <cell r="K62">
            <v>0.02703506</v>
          </cell>
          <cell r="L62">
            <v>0.02703041</v>
          </cell>
          <cell r="M62">
            <v>0.02703029</v>
          </cell>
          <cell r="N62">
            <v>0.02702868</v>
          </cell>
          <cell r="O62">
            <v>0.02702856</v>
          </cell>
          <cell r="P62">
            <v>0.02702555</v>
          </cell>
          <cell r="Q62">
            <v>406.55</v>
          </cell>
          <cell r="R62">
            <v>81.31</v>
          </cell>
          <cell r="S62">
            <v>3.25</v>
          </cell>
          <cell r="T62">
            <v>321.99</v>
          </cell>
          <cell r="U62">
            <v>0</v>
          </cell>
          <cell r="V62">
            <v>321.99</v>
          </cell>
          <cell r="W62">
            <v>406.55</v>
          </cell>
          <cell r="X62">
            <v>81.31</v>
          </cell>
          <cell r="Y62">
            <v>3.25</v>
          </cell>
          <cell r="Z62">
            <v>321.99</v>
          </cell>
          <cell r="AA62">
            <v>0</v>
          </cell>
          <cell r="AB62">
            <v>321.99</v>
          </cell>
          <cell r="AC62">
            <v>3707.25</v>
          </cell>
          <cell r="AD62">
            <v>741.45</v>
          </cell>
          <cell r="AE62">
            <v>29.66</v>
          </cell>
          <cell r="AF62">
            <v>0</v>
          </cell>
          <cell r="AG62">
            <v>0.00453694197398136</v>
          </cell>
          <cell r="AH62">
            <v>0</v>
          </cell>
          <cell r="AI62">
            <v>2936.14453694197</v>
          </cell>
        </row>
        <row r="63">
          <cell r="C63">
            <v>62</v>
          </cell>
          <cell r="D63" t="str">
            <v>BELO HORIZONTE</v>
          </cell>
          <cell r="E63" t="str">
            <v>BELO HORIZONTE</v>
          </cell>
          <cell r="F63" t="str">
            <v>BELO HORIZONTE</v>
          </cell>
          <cell r="G63">
            <v>10.08060498</v>
          </cell>
          <cell r="H63">
            <v>10.07938599</v>
          </cell>
          <cell r="I63">
            <v>10.07652647</v>
          </cell>
          <cell r="J63">
            <v>10.07652647</v>
          </cell>
          <cell r="K63">
            <v>10.07698488</v>
          </cell>
          <cell r="L63">
            <v>10.07349403</v>
          </cell>
          <cell r="M63">
            <v>10.07341361</v>
          </cell>
          <cell r="N63">
            <v>10.07165827</v>
          </cell>
          <cell r="O63">
            <v>10.07157776</v>
          </cell>
          <cell r="P63">
            <v>10.07422096</v>
          </cell>
          <cell r="Q63">
            <v>151532.9</v>
          </cell>
          <cell r="R63">
            <v>30306.58</v>
          </cell>
          <cell r="S63">
            <v>1212.26</v>
          </cell>
          <cell r="T63">
            <v>120014.06</v>
          </cell>
          <cell r="U63">
            <v>0</v>
          </cell>
          <cell r="V63">
            <v>120014.06</v>
          </cell>
          <cell r="W63">
            <v>151539.95</v>
          </cell>
          <cell r="X63">
            <v>30307.99</v>
          </cell>
          <cell r="Y63">
            <v>1212.32</v>
          </cell>
          <cell r="Z63">
            <v>120019.64</v>
          </cell>
          <cell r="AA63">
            <v>0</v>
          </cell>
          <cell r="AB63">
            <v>120019.64</v>
          </cell>
          <cell r="AC63">
            <v>1381422.29</v>
          </cell>
          <cell r="AD63">
            <v>276284.45</v>
          </cell>
          <cell r="AE63">
            <v>11051.38</v>
          </cell>
          <cell r="AF63">
            <v>0</v>
          </cell>
          <cell r="AG63">
            <v>5.42877520054753</v>
          </cell>
          <cell r="AH63">
            <v>0</v>
          </cell>
          <cell r="AI63">
            <v>1094091.8887752</v>
          </cell>
        </row>
        <row r="64">
          <cell r="C64">
            <v>63</v>
          </cell>
          <cell r="D64" t="str">
            <v>BELO ORIENTE</v>
          </cell>
          <cell r="E64" t="str">
            <v>BELO ORIENTE</v>
          </cell>
          <cell r="F64" t="str">
            <v>BELO ORIENTE</v>
          </cell>
          <cell r="G64">
            <v>0.2613717</v>
          </cell>
          <cell r="H64">
            <v>0.2613534</v>
          </cell>
          <cell r="I64">
            <v>0.26136133</v>
          </cell>
          <cell r="J64">
            <v>0.26136133</v>
          </cell>
          <cell r="K64">
            <v>0.26136133</v>
          </cell>
          <cell r="L64">
            <v>0.26113072</v>
          </cell>
          <cell r="M64">
            <v>0.26113072</v>
          </cell>
          <cell r="N64">
            <v>0.26111686</v>
          </cell>
          <cell r="O64">
            <v>0.26111686</v>
          </cell>
          <cell r="P64">
            <v>0.26109277</v>
          </cell>
          <cell r="Q64">
            <v>3930.4</v>
          </cell>
          <cell r="R64">
            <v>786.08</v>
          </cell>
          <cell r="S64">
            <v>31.44</v>
          </cell>
          <cell r="T64">
            <v>3112.88</v>
          </cell>
          <cell r="U64">
            <v>0</v>
          </cell>
          <cell r="V64">
            <v>3112.88</v>
          </cell>
          <cell r="W64">
            <v>3930.4</v>
          </cell>
          <cell r="X64">
            <v>786.08</v>
          </cell>
          <cell r="Y64">
            <v>31.44</v>
          </cell>
          <cell r="Z64">
            <v>3112.88</v>
          </cell>
          <cell r="AA64">
            <v>0</v>
          </cell>
          <cell r="AB64">
            <v>3112.88</v>
          </cell>
          <cell r="AC64">
            <v>35814.92</v>
          </cell>
          <cell r="AD64">
            <v>7162.98</v>
          </cell>
          <cell r="AE64">
            <v>286.52</v>
          </cell>
          <cell r="AF64">
            <v>0</v>
          </cell>
          <cell r="AG64">
            <v>0.000845387006847886</v>
          </cell>
          <cell r="AH64">
            <v>0</v>
          </cell>
          <cell r="AI64">
            <v>28365.420845387</v>
          </cell>
        </row>
        <row r="65">
          <cell r="C65">
            <v>64</v>
          </cell>
          <cell r="D65" t="str">
            <v>BELO VALE</v>
          </cell>
          <cell r="E65" t="str">
            <v>BELO VALE</v>
          </cell>
          <cell r="F65" t="str">
            <v>BELO VALE</v>
          </cell>
          <cell r="G65">
            <v>0.09688055</v>
          </cell>
          <cell r="H65">
            <v>0.09687368</v>
          </cell>
          <cell r="I65">
            <v>0.09687666</v>
          </cell>
          <cell r="J65">
            <v>0.09687666</v>
          </cell>
          <cell r="K65">
            <v>0.09687811</v>
          </cell>
          <cell r="L65">
            <v>0.09686407</v>
          </cell>
          <cell r="M65">
            <v>0.09686382</v>
          </cell>
          <cell r="N65">
            <v>0.09685888</v>
          </cell>
          <cell r="O65">
            <v>0.09685862</v>
          </cell>
          <cell r="P65">
            <v>0.09684959</v>
          </cell>
          <cell r="Q65">
            <v>1456.85</v>
          </cell>
          <cell r="R65">
            <v>291.37</v>
          </cell>
          <cell r="S65">
            <v>11.65</v>
          </cell>
          <cell r="T65">
            <v>1153.83</v>
          </cell>
          <cell r="U65">
            <v>0</v>
          </cell>
          <cell r="V65">
            <v>1153.83</v>
          </cell>
          <cell r="W65">
            <v>1456.86</v>
          </cell>
          <cell r="X65">
            <v>291.37</v>
          </cell>
          <cell r="Y65">
            <v>11.65</v>
          </cell>
          <cell r="Z65">
            <v>1153.84</v>
          </cell>
          <cell r="AA65">
            <v>0</v>
          </cell>
          <cell r="AB65">
            <v>1153.84</v>
          </cell>
          <cell r="AC65">
            <v>13285.17</v>
          </cell>
          <cell r="AD65">
            <v>2657.04</v>
          </cell>
          <cell r="AE65">
            <v>106.27</v>
          </cell>
          <cell r="AF65">
            <v>0</v>
          </cell>
          <cell r="AG65">
            <v>0.0132749645692911</v>
          </cell>
          <cell r="AH65">
            <v>0</v>
          </cell>
          <cell r="AI65">
            <v>10521.8732749646</v>
          </cell>
        </row>
        <row r="66">
          <cell r="C66">
            <v>65</v>
          </cell>
          <cell r="D66" t="str">
            <v>BERILO</v>
          </cell>
          <cell r="E66" t="str">
            <v>BERILO</v>
          </cell>
          <cell r="F66" t="str">
            <v>BERILO</v>
          </cell>
          <cell r="G66">
            <v>0.04956545</v>
          </cell>
          <cell r="H66">
            <v>0.0495563</v>
          </cell>
          <cell r="I66">
            <v>0.04859222</v>
          </cell>
          <cell r="J66">
            <v>0.02034574</v>
          </cell>
          <cell r="K66">
            <v>0.02175665</v>
          </cell>
          <cell r="L66">
            <v>0.02096829</v>
          </cell>
          <cell r="M66">
            <v>0.0212971</v>
          </cell>
          <cell r="N66">
            <v>0.02096136</v>
          </cell>
          <cell r="O66">
            <v>0.02129017</v>
          </cell>
          <cell r="P66">
            <v>0.02127813</v>
          </cell>
          <cell r="Q66">
            <v>305.96</v>
          </cell>
          <cell r="R66">
            <v>61.19</v>
          </cell>
          <cell r="S66">
            <v>2.45</v>
          </cell>
          <cell r="T66">
            <v>242.32</v>
          </cell>
          <cell r="U66">
            <v>0</v>
          </cell>
          <cell r="V66">
            <v>242.32</v>
          </cell>
          <cell r="W66">
            <v>327.19</v>
          </cell>
          <cell r="X66">
            <v>65.44</v>
          </cell>
          <cell r="Y66">
            <v>2.62</v>
          </cell>
          <cell r="Z66">
            <v>259.13</v>
          </cell>
          <cell r="AA66">
            <v>0</v>
          </cell>
          <cell r="AB66">
            <v>259.13</v>
          </cell>
          <cell r="AC66">
            <v>2920.17</v>
          </cell>
          <cell r="AD66">
            <v>584.04</v>
          </cell>
          <cell r="AE66">
            <v>23.36</v>
          </cell>
          <cell r="AF66">
            <v>0</v>
          </cell>
          <cell r="AG66">
            <v>16.807312540035</v>
          </cell>
          <cell r="AH66">
            <v>0</v>
          </cell>
          <cell r="AI66">
            <v>2329.57731254004</v>
          </cell>
        </row>
        <row r="67">
          <cell r="C67">
            <v>66</v>
          </cell>
          <cell r="D67" t="str">
            <v>BERTOPOLIS</v>
          </cell>
          <cell r="E67" t="str">
            <v>BERTOPOLIS</v>
          </cell>
          <cell r="F67" t="str">
            <v>BERTÓPOLIS</v>
          </cell>
          <cell r="G67">
            <v>0.01864992</v>
          </cell>
          <cell r="H67">
            <v>0.01864992</v>
          </cell>
          <cell r="I67">
            <v>0.01864992</v>
          </cell>
          <cell r="J67">
            <v>0.01864992</v>
          </cell>
          <cell r="K67">
            <v>0.01865079</v>
          </cell>
          <cell r="L67">
            <v>0.01864912</v>
          </cell>
          <cell r="M67">
            <v>0.01864897</v>
          </cell>
          <cell r="N67">
            <v>0.01864912</v>
          </cell>
          <cell r="O67">
            <v>0.01864897</v>
          </cell>
          <cell r="P67">
            <v>0.01911397</v>
          </cell>
          <cell r="Q67">
            <v>280.46</v>
          </cell>
          <cell r="R67">
            <v>56.09</v>
          </cell>
          <cell r="S67">
            <v>2.24</v>
          </cell>
          <cell r="T67">
            <v>222.13</v>
          </cell>
          <cell r="U67">
            <v>0</v>
          </cell>
          <cell r="V67">
            <v>222.13</v>
          </cell>
          <cell r="W67">
            <v>280.48</v>
          </cell>
          <cell r="X67">
            <v>56.1</v>
          </cell>
          <cell r="Y67">
            <v>2.24</v>
          </cell>
          <cell r="Z67">
            <v>222.14</v>
          </cell>
          <cell r="AA67">
            <v>0</v>
          </cell>
          <cell r="AB67">
            <v>222.14</v>
          </cell>
          <cell r="AC67">
            <v>2557.9</v>
          </cell>
          <cell r="AD67">
            <v>511.58</v>
          </cell>
          <cell r="AE67">
            <v>20.46</v>
          </cell>
          <cell r="AF67">
            <v>0</v>
          </cell>
          <cell r="AG67">
            <v>0.0057189387409835</v>
          </cell>
          <cell r="AH67">
            <v>0</v>
          </cell>
          <cell r="AI67">
            <v>2025.86571893874</v>
          </cell>
        </row>
        <row r="68">
          <cell r="C68">
            <v>68</v>
          </cell>
          <cell r="D68" t="str">
            <v>BIAS FORTES</v>
          </cell>
          <cell r="E68" t="str">
            <v>BIAS FORTES</v>
          </cell>
          <cell r="F68" t="str">
            <v>BIAS FORTES</v>
          </cell>
          <cell r="G68">
            <v>0.01322864</v>
          </cell>
          <cell r="H68">
            <v>0.01322864</v>
          </cell>
          <cell r="I68">
            <v>0.01322864</v>
          </cell>
          <cell r="J68">
            <v>0.01322864</v>
          </cell>
          <cell r="K68">
            <v>0.01322937</v>
          </cell>
          <cell r="L68">
            <v>0.0132295</v>
          </cell>
          <cell r="M68">
            <v>0.01322937</v>
          </cell>
          <cell r="N68">
            <v>0.0132295</v>
          </cell>
          <cell r="O68">
            <v>0.01322937</v>
          </cell>
          <cell r="P68">
            <v>0.01322937</v>
          </cell>
          <cell r="Q68">
            <v>198.94</v>
          </cell>
          <cell r="R68">
            <v>39.79</v>
          </cell>
          <cell r="S68">
            <v>1.59</v>
          </cell>
          <cell r="T68">
            <v>157.56</v>
          </cell>
          <cell r="U68">
            <v>0</v>
          </cell>
          <cell r="V68">
            <v>157.56</v>
          </cell>
          <cell r="W68">
            <v>198.95</v>
          </cell>
          <cell r="X68">
            <v>39.79</v>
          </cell>
          <cell r="Y68">
            <v>1.59</v>
          </cell>
          <cell r="Z68">
            <v>157.57</v>
          </cell>
          <cell r="AA68">
            <v>0</v>
          </cell>
          <cell r="AB68">
            <v>157.57</v>
          </cell>
          <cell r="AC68">
            <v>1814.53</v>
          </cell>
          <cell r="AD68">
            <v>362.91</v>
          </cell>
          <cell r="AE68">
            <v>14.51</v>
          </cell>
          <cell r="AF68">
            <v>0</v>
          </cell>
          <cell r="AG68">
            <v>0.00520855452302271</v>
          </cell>
          <cell r="AH68">
            <v>0</v>
          </cell>
          <cell r="AI68">
            <v>1437.11520855452</v>
          </cell>
        </row>
        <row r="69">
          <cell r="C69">
            <v>69</v>
          </cell>
          <cell r="D69" t="str">
            <v>BICAS</v>
          </cell>
          <cell r="E69" t="str">
            <v>BICAS</v>
          </cell>
          <cell r="F69" t="str">
            <v>BICAS</v>
          </cell>
          <cell r="G69">
            <v>0.03404123</v>
          </cell>
          <cell r="H69">
            <v>0.03403208</v>
          </cell>
          <cell r="I69">
            <v>0.03427806</v>
          </cell>
          <cell r="J69">
            <v>0.03427806</v>
          </cell>
          <cell r="K69">
            <v>0.0342807</v>
          </cell>
          <cell r="L69">
            <v>0.03425733</v>
          </cell>
          <cell r="M69">
            <v>0.03425687</v>
          </cell>
          <cell r="N69">
            <v>0.03424867</v>
          </cell>
          <cell r="O69">
            <v>0.03424821</v>
          </cell>
          <cell r="P69">
            <v>0.03423315</v>
          </cell>
          <cell r="Q69">
            <v>515.48</v>
          </cell>
          <cell r="R69">
            <v>103.1</v>
          </cell>
          <cell r="S69">
            <v>4.12</v>
          </cell>
          <cell r="T69">
            <v>408.26</v>
          </cell>
          <cell r="U69">
            <v>0</v>
          </cell>
          <cell r="V69">
            <v>408.26</v>
          </cell>
          <cell r="W69">
            <v>515.51</v>
          </cell>
          <cell r="X69">
            <v>103.1</v>
          </cell>
          <cell r="Y69">
            <v>4.12</v>
          </cell>
          <cell r="Z69">
            <v>408.29</v>
          </cell>
          <cell r="AA69">
            <v>0</v>
          </cell>
          <cell r="AB69">
            <v>408.29</v>
          </cell>
          <cell r="AC69">
            <v>4697.5</v>
          </cell>
          <cell r="AD69">
            <v>939.5</v>
          </cell>
          <cell r="AE69">
            <v>37.58</v>
          </cell>
          <cell r="AF69">
            <v>0</v>
          </cell>
          <cell r="AG69">
            <v>0.0319779925300168</v>
          </cell>
          <cell r="AH69">
            <v>0</v>
          </cell>
          <cell r="AI69">
            <v>3720.45197799253</v>
          </cell>
        </row>
        <row r="70">
          <cell r="C70">
            <v>70</v>
          </cell>
          <cell r="D70" t="str">
            <v>BIQUINHAS</v>
          </cell>
          <cell r="E70" t="str">
            <v>BIQUINHAS</v>
          </cell>
          <cell r="F70" t="str">
            <v>BIQUINHAS</v>
          </cell>
          <cell r="G70">
            <v>0.01706601</v>
          </cell>
          <cell r="H70">
            <v>0.01706372</v>
          </cell>
          <cell r="I70">
            <v>0.01706472</v>
          </cell>
          <cell r="J70">
            <v>0.01706472</v>
          </cell>
          <cell r="K70">
            <v>0.01706522</v>
          </cell>
          <cell r="L70">
            <v>0.11655209</v>
          </cell>
          <cell r="M70">
            <v>0.01706046</v>
          </cell>
          <cell r="N70">
            <v>0.11655035</v>
          </cell>
          <cell r="O70">
            <v>0.01705873</v>
          </cell>
          <cell r="P70">
            <v>0.01705572</v>
          </cell>
          <cell r="Q70">
            <v>256.63</v>
          </cell>
          <cell r="R70">
            <v>51.33</v>
          </cell>
          <cell r="S70">
            <v>2.05</v>
          </cell>
          <cell r="T70">
            <v>203.25</v>
          </cell>
          <cell r="U70">
            <v>38.1</v>
          </cell>
          <cell r="V70">
            <v>165.15</v>
          </cell>
          <cell r="W70">
            <v>256.63</v>
          </cell>
          <cell r="X70">
            <v>51.33</v>
          </cell>
          <cell r="Y70">
            <v>2.05</v>
          </cell>
          <cell r="Z70">
            <v>203.25</v>
          </cell>
          <cell r="AA70">
            <v>38.1</v>
          </cell>
          <cell r="AB70">
            <v>165.15</v>
          </cell>
          <cell r="AC70">
            <v>2339.77</v>
          </cell>
          <cell r="AD70">
            <v>467.95</v>
          </cell>
          <cell r="AE70">
            <v>18.71</v>
          </cell>
          <cell r="AF70">
            <v>347.43</v>
          </cell>
          <cell r="AG70">
            <v>0.00117132023800082</v>
          </cell>
          <cell r="AH70">
            <v>0</v>
          </cell>
          <cell r="AI70">
            <v>1505.68117132024</v>
          </cell>
        </row>
        <row r="71">
          <cell r="C71">
            <v>71</v>
          </cell>
          <cell r="D71" t="str">
            <v>BOA ESPERANCA</v>
          </cell>
          <cell r="E71" t="str">
            <v>BOA ESPERANCA</v>
          </cell>
          <cell r="F71" t="str">
            <v>BOA ESPERANÇA</v>
          </cell>
          <cell r="G71">
            <v>0.11237569</v>
          </cell>
          <cell r="H71">
            <v>0.11235968</v>
          </cell>
          <cell r="I71">
            <v>0.11236662</v>
          </cell>
          <cell r="J71">
            <v>0.11236662</v>
          </cell>
          <cell r="K71">
            <v>0.11237406</v>
          </cell>
          <cell r="L71">
            <v>0.11233999</v>
          </cell>
          <cell r="M71">
            <v>0.11233869</v>
          </cell>
          <cell r="N71">
            <v>0.11232787</v>
          </cell>
          <cell r="O71">
            <v>0.11232656</v>
          </cell>
          <cell r="P71">
            <v>0.11230548</v>
          </cell>
          <cell r="Q71">
            <v>1689.8</v>
          </cell>
          <cell r="R71">
            <v>337.96</v>
          </cell>
          <cell r="S71">
            <v>13.52</v>
          </cell>
          <cell r="T71">
            <v>1338.32</v>
          </cell>
          <cell r="U71">
            <v>0</v>
          </cell>
          <cell r="V71">
            <v>1338.32</v>
          </cell>
          <cell r="W71">
            <v>1689.9</v>
          </cell>
          <cell r="X71">
            <v>337.98</v>
          </cell>
          <cell r="Y71">
            <v>13.52</v>
          </cell>
          <cell r="Z71">
            <v>1338.4</v>
          </cell>
          <cell r="AA71">
            <v>0</v>
          </cell>
          <cell r="AB71">
            <v>1338.4</v>
          </cell>
          <cell r="AC71">
            <v>15406.75</v>
          </cell>
          <cell r="AD71">
            <v>3081.35</v>
          </cell>
          <cell r="AE71">
            <v>123.25</v>
          </cell>
          <cell r="AF71">
            <v>0</v>
          </cell>
          <cell r="AG71">
            <v>0.0840358700741035</v>
          </cell>
          <cell r="AH71">
            <v>0</v>
          </cell>
          <cell r="AI71">
            <v>12202.2340358701</v>
          </cell>
        </row>
        <row r="72">
          <cell r="C72">
            <v>72</v>
          </cell>
          <cell r="D72" t="str">
            <v>BOCAINA DE MINAS</v>
          </cell>
          <cell r="E72" t="str">
            <v>BOCAINA DE MINAS</v>
          </cell>
          <cell r="F72" t="str">
            <v>BOCAINA DE MINAS</v>
          </cell>
          <cell r="G72">
            <v>0.01780689</v>
          </cell>
          <cell r="H72">
            <v>0.01756358</v>
          </cell>
          <cell r="I72">
            <v>0.01756358</v>
          </cell>
          <cell r="J72">
            <v>0.01756358</v>
          </cell>
          <cell r="K72">
            <v>0.01756454</v>
          </cell>
          <cell r="L72">
            <v>0.01756355</v>
          </cell>
          <cell r="M72">
            <v>0.01756338</v>
          </cell>
          <cell r="N72">
            <v>0.01756355</v>
          </cell>
          <cell r="O72">
            <v>0.01756338</v>
          </cell>
          <cell r="P72">
            <v>0.01779588</v>
          </cell>
          <cell r="Q72">
            <v>264.13</v>
          </cell>
          <cell r="R72">
            <v>52.83</v>
          </cell>
          <cell r="S72">
            <v>2.11</v>
          </cell>
          <cell r="T72">
            <v>209.19</v>
          </cell>
          <cell r="U72">
            <v>0</v>
          </cell>
          <cell r="V72">
            <v>209.19</v>
          </cell>
          <cell r="W72">
            <v>264.14</v>
          </cell>
          <cell r="X72">
            <v>52.83</v>
          </cell>
          <cell r="Y72">
            <v>2.11</v>
          </cell>
          <cell r="Z72">
            <v>209.2</v>
          </cell>
          <cell r="AA72">
            <v>0</v>
          </cell>
          <cell r="AB72">
            <v>209.2</v>
          </cell>
          <cell r="AC72">
            <v>2409.01</v>
          </cell>
          <cell r="AD72">
            <v>481.8</v>
          </cell>
          <cell r="AE72">
            <v>19.28</v>
          </cell>
          <cell r="AF72">
            <v>0</v>
          </cell>
          <cell r="AG72">
            <v>0.00820129486601218</v>
          </cell>
          <cell r="AH72">
            <v>0</v>
          </cell>
          <cell r="AI72">
            <v>1907.93820129487</v>
          </cell>
        </row>
        <row r="73">
          <cell r="C73">
            <v>73</v>
          </cell>
          <cell r="D73" t="str">
            <v>BOCAIUVA</v>
          </cell>
          <cell r="E73" t="str">
            <v>BOCAIUVA</v>
          </cell>
          <cell r="F73" t="str">
            <v>BOCAIÚVA</v>
          </cell>
          <cell r="G73">
            <v>0.11796608</v>
          </cell>
          <cell r="H73">
            <v>0.11793635</v>
          </cell>
          <cell r="I73">
            <v>0.11794924</v>
          </cell>
          <cell r="J73">
            <v>0.11794924</v>
          </cell>
          <cell r="K73">
            <v>0.11795824</v>
          </cell>
          <cell r="L73">
            <v>0.11777436</v>
          </cell>
          <cell r="M73">
            <v>0.11789217</v>
          </cell>
          <cell r="N73">
            <v>0.11775184</v>
          </cell>
          <cell r="O73">
            <v>0.11786965</v>
          </cell>
          <cell r="P73">
            <v>0.11783049</v>
          </cell>
          <cell r="Q73">
            <v>1773.75</v>
          </cell>
          <cell r="R73">
            <v>354.75</v>
          </cell>
          <cell r="S73">
            <v>14.19</v>
          </cell>
          <cell r="T73">
            <v>1404.81</v>
          </cell>
          <cell r="U73">
            <v>0</v>
          </cell>
          <cell r="V73">
            <v>1404.81</v>
          </cell>
          <cell r="W73">
            <v>1773.88</v>
          </cell>
          <cell r="X73">
            <v>354.78</v>
          </cell>
          <cell r="Y73">
            <v>14.19</v>
          </cell>
          <cell r="Z73">
            <v>1404.91</v>
          </cell>
          <cell r="AA73">
            <v>0</v>
          </cell>
          <cell r="AB73">
            <v>1404.91</v>
          </cell>
          <cell r="AC73">
            <v>16167.07</v>
          </cell>
          <cell r="AD73">
            <v>3233.42</v>
          </cell>
          <cell r="AE73">
            <v>129.34</v>
          </cell>
          <cell r="AF73">
            <v>0</v>
          </cell>
          <cell r="AG73">
            <v>0.103059830096072</v>
          </cell>
          <cell r="AH73">
            <v>0</v>
          </cell>
          <cell r="AI73">
            <v>12804.4130598301</v>
          </cell>
        </row>
        <row r="74">
          <cell r="C74">
            <v>74</v>
          </cell>
          <cell r="D74" t="str">
            <v>BOM DESPACHO</v>
          </cell>
          <cell r="E74" t="str">
            <v>BOM DESPACHO</v>
          </cell>
          <cell r="F74" t="str">
            <v>BOM DESPACHO</v>
          </cell>
          <cell r="G74">
            <v>0.14894685</v>
          </cell>
          <cell r="H74">
            <v>0.14892398</v>
          </cell>
          <cell r="I74">
            <v>0.14893389</v>
          </cell>
          <cell r="J74">
            <v>0.14893389</v>
          </cell>
          <cell r="K74">
            <v>0.1489427</v>
          </cell>
          <cell r="L74">
            <v>0.14889659</v>
          </cell>
          <cell r="M74">
            <v>0.14889505</v>
          </cell>
          <cell r="N74">
            <v>0.14887927</v>
          </cell>
          <cell r="O74">
            <v>0.14887773</v>
          </cell>
          <cell r="P74">
            <v>0.14884761</v>
          </cell>
          <cell r="Q74">
            <v>2239.7</v>
          </cell>
          <cell r="R74">
            <v>447.94</v>
          </cell>
          <cell r="S74">
            <v>17.92</v>
          </cell>
          <cell r="T74">
            <v>1773.84</v>
          </cell>
          <cell r="U74">
            <v>332.59</v>
          </cell>
          <cell r="V74">
            <v>1441.25</v>
          </cell>
          <cell r="W74">
            <v>2239.84</v>
          </cell>
          <cell r="X74">
            <v>447.97</v>
          </cell>
          <cell r="Y74">
            <v>17.92</v>
          </cell>
          <cell r="Z74">
            <v>1773.95</v>
          </cell>
          <cell r="AA74">
            <v>332.61</v>
          </cell>
          <cell r="AB74">
            <v>1441.34</v>
          </cell>
          <cell r="AC74">
            <v>20420.14</v>
          </cell>
          <cell r="AD74">
            <v>4084.02</v>
          </cell>
          <cell r="AE74">
            <v>163.36</v>
          </cell>
          <cell r="AF74">
            <v>3032.38</v>
          </cell>
          <cell r="AG74">
            <v>0.0859693223303566</v>
          </cell>
          <cell r="AH74">
            <v>0.0200000000000387</v>
          </cell>
          <cell r="AI74">
            <v>13140.4859693223</v>
          </cell>
        </row>
        <row r="75">
          <cell r="C75">
            <v>75</v>
          </cell>
          <cell r="D75" t="str">
            <v>BOM JARDIM DE MINAS</v>
          </cell>
          <cell r="E75" t="str">
            <v>BOM JARDIM DE MINAS</v>
          </cell>
          <cell r="F75" t="str">
            <v>BOM JARDIM DE MINAS</v>
          </cell>
          <cell r="G75">
            <v>0.02200091</v>
          </cell>
          <cell r="H75">
            <v>0.02199405</v>
          </cell>
          <cell r="I75">
            <v>0.02199702</v>
          </cell>
          <cell r="J75">
            <v>0.02199702</v>
          </cell>
          <cell r="K75">
            <v>0.02199828</v>
          </cell>
          <cell r="L75">
            <v>0.02198402</v>
          </cell>
          <cell r="M75">
            <v>0.0219838</v>
          </cell>
          <cell r="N75">
            <v>0.02197883</v>
          </cell>
          <cell r="O75">
            <v>0.02197861</v>
          </cell>
          <cell r="P75">
            <v>0.02196957</v>
          </cell>
          <cell r="Q75">
            <v>330.8</v>
          </cell>
          <cell r="R75">
            <v>66.16</v>
          </cell>
          <cell r="S75">
            <v>2.65</v>
          </cell>
          <cell r="T75">
            <v>261.99</v>
          </cell>
          <cell r="U75">
            <v>49.12</v>
          </cell>
          <cell r="V75">
            <v>212.87</v>
          </cell>
          <cell r="W75">
            <v>330.82</v>
          </cell>
          <cell r="X75">
            <v>66.16</v>
          </cell>
          <cell r="Y75">
            <v>2.65</v>
          </cell>
          <cell r="Z75">
            <v>262.01</v>
          </cell>
          <cell r="AA75">
            <v>49.12</v>
          </cell>
          <cell r="AB75">
            <v>212.89</v>
          </cell>
          <cell r="AC75">
            <v>3014.6</v>
          </cell>
          <cell r="AD75">
            <v>602.92</v>
          </cell>
          <cell r="AE75">
            <v>24.12</v>
          </cell>
          <cell r="AF75">
            <v>447.65</v>
          </cell>
          <cell r="AG75">
            <v>0.0151881564120231</v>
          </cell>
          <cell r="AH75">
            <v>0</v>
          </cell>
          <cell r="AI75">
            <v>1939.92518815641</v>
          </cell>
        </row>
        <row r="76">
          <cell r="C76">
            <v>76</v>
          </cell>
          <cell r="D76" t="str">
            <v>BOM JESUS DA PENHA</v>
          </cell>
          <cell r="E76" t="str">
            <v>BOM JESUS DA PENHA</v>
          </cell>
          <cell r="F76" t="str">
            <v>BOM JESUS DA PENHA</v>
          </cell>
          <cell r="G76">
            <v>0.02872482</v>
          </cell>
          <cell r="H76">
            <v>0.02872254</v>
          </cell>
          <cell r="I76">
            <v>0.02872353</v>
          </cell>
          <cell r="J76">
            <v>0.02872353</v>
          </cell>
          <cell r="K76">
            <v>0.02872428</v>
          </cell>
          <cell r="L76">
            <v>0.02871964</v>
          </cell>
          <cell r="M76">
            <v>0.02871951</v>
          </cell>
          <cell r="N76">
            <v>0.02871791</v>
          </cell>
          <cell r="O76">
            <v>0.02871778</v>
          </cell>
          <cell r="P76">
            <v>0.02871477</v>
          </cell>
          <cell r="Q76">
            <v>431.95</v>
          </cell>
          <cell r="R76">
            <v>86.39</v>
          </cell>
          <cell r="S76">
            <v>3.46</v>
          </cell>
          <cell r="T76">
            <v>342.1</v>
          </cell>
          <cell r="U76">
            <v>0</v>
          </cell>
          <cell r="V76">
            <v>342.1</v>
          </cell>
          <cell r="W76">
            <v>431.96</v>
          </cell>
          <cell r="X76">
            <v>86.39</v>
          </cell>
          <cell r="Y76">
            <v>3.46</v>
          </cell>
          <cell r="Z76">
            <v>342.11</v>
          </cell>
          <cell r="AA76">
            <v>0</v>
          </cell>
          <cell r="AB76">
            <v>342.11</v>
          </cell>
          <cell r="AC76">
            <v>3938.96</v>
          </cell>
          <cell r="AD76">
            <v>787.79</v>
          </cell>
          <cell r="AE76">
            <v>31.52</v>
          </cell>
          <cell r="AF76">
            <v>0</v>
          </cell>
          <cell r="AG76">
            <v>0.0135827918119844</v>
          </cell>
          <cell r="AH76">
            <v>0</v>
          </cell>
          <cell r="AI76">
            <v>3119.66358279181</v>
          </cell>
        </row>
        <row r="77">
          <cell r="C77">
            <v>77</v>
          </cell>
          <cell r="D77" t="str">
            <v>BOM JESUS DO AMPARO</v>
          </cell>
          <cell r="E77" t="str">
            <v>BOM JESUS DO AMPARO</v>
          </cell>
          <cell r="F77" t="str">
            <v>BOM JESUS DO AMPARO</v>
          </cell>
          <cell r="G77">
            <v>0.02203363</v>
          </cell>
          <cell r="H77">
            <v>0.02227236</v>
          </cell>
          <cell r="I77">
            <v>0.02227435</v>
          </cell>
          <cell r="J77">
            <v>0.02227435</v>
          </cell>
          <cell r="K77">
            <v>0.02227541</v>
          </cell>
          <cell r="L77">
            <v>0.02226606</v>
          </cell>
          <cell r="M77">
            <v>0.02226588</v>
          </cell>
          <cell r="N77">
            <v>0.0222626</v>
          </cell>
          <cell r="O77">
            <v>0.02226241</v>
          </cell>
          <cell r="P77">
            <v>0.02225639</v>
          </cell>
          <cell r="Q77">
            <v>334.96</v>
          </cell>
          <cell r="R77">
            <v>66.99</v>
          </cell>
          <cell r="S77">
            <v>2.68</v>
          </cell>
          <cell r="T77">
            <v>265.29</v>
          </cell>
          <cell r="U77">
            <v>0</v>
          </cell>
          <cell r="V77">
            <v>265.29</v>
          </cell>
          <cell r="W77">
            <v>334.99</v>
          </cell>
          <cell r="X77">
            <v>67</v>
          </cell>
          <cell r="Y77">
            <v>2.68</v>
          </cell>
          <cell r="Z77">
            <v>265.31</v>
          </cell>
          <cell r="AA77">
            <v>0</v>
          </cell>
          <cell r="AB77">
            <v>265.31</v>
          </cell>
          <cell r="AC77">
            <v>3053.54</v>
          </cell>
          <cell r="AD77">
            <v>610.71</v>
          </cell>
          <cell r="AE77">
            <v>24.43</v>
          </cell>
          <cell r="AF77">
            <v>0</v>
          </cell>
          <cell r="AG77">
            <v>0.0158779282390356</v>
          </cell>
          <cell r="AH77">
            <v>0</v>
          </cell>
          <cell r="AI77">
            <v>2418.41587792824</v>
          </cell>
        </row>
        <row r="78">
          <cell r="C78">
            <v>78</v>
          </cell>
          <cell r="D78" t="str">
            <v>BOM JESUS DO GALHO</v>
          </cell>
          <cell r="E78" t="str">
            <v>BOM JESUS DO GALHO</v>
          </cell>
          <cell r="F78" t="str">
            <v>BOM JESUS DO GALHO</v>
          </cell>
          <cell r="G78">
            <v>0.03425548</v>
          </cell>
          <cell r="H78">
            <v>0.03424404</v>
          </cell>
          <cell r="I78">
            <v>0.034249</v>
          </cell>
          <cell r="J78">
            <v>0.034249</v>
          </cell>
          <cell r="K78">
            <v>0.03425197</v>
          </cell>
          <cell r="L78">
            <v>0.03422866</v>
          </cell>
          <cell r="M78">
            <v>0.03422814</v>
          </cell>
          <cell r="N78">
            <v>0.03422</v>
          </cell>
          <cell r="O78">
            <v>0.03421948</v>
          </cell>
          <cell r="P78">
            <v>0.03420442</v>
          </cell>
          <cell r="Q78">
            <v>515.04</v>
          </cell>
          <cell r="R78">
            <v>103.01</v>
          </cell>
          <cell r="S78">
            <v>4.12</v>
          </cell>
          <cell r="T78">
            <v>407.91</v>
          </cell>
          <cell r="U78">
            <v>0</v>
          </cell>
          <cell r="V78">
            <v>407.91</v>
          </cell>
          <cell r="W78">
            <v>515.09</v>
          </cell>
          <cell r="X78">
            <v>103.02</v>
          </cell>
          <cell r="Y78">
            <v>4.12</v>
          </cell>
          <cell r="Z78">
            <v>407.95</v>
          </cell>
          <cell r="AA78">
            <v>0</v>
          </cell>
          <cell r="AB78">
            <v>407.95</v>
          </cell>
          <cell r="AC78">
            <v>4693.56</v>
          </cell>
          <cell r="AD78">
            <v>938.71</v>
          </cell>
          <cell r="AE78">
            <v>37.55</v>
          </cell>
          <cell r="AF78">
            <v>0</v>
          </cell>
          <cell r="AG78">
            <v>0.0397962830630831</v>
          </cell>
          <cell r="AH78">
            <v>0</v>
          </cell>
          <cell r="AI78">
            <v>3717.33979628306</v>
          </cell>
        </row>
        <row r="79">
          <cell r="C79">
            <v>79</v>
          </cell>
          <cell r="D79" t="str">
            <v>BOM REPOUSO</v>
          </cell>
          <cell r="E79" t="str">
            <v>BOM REPOUSO</v>
          </cell>
          <cell r="F79" t="str">
            <v>BOM REPOUSO</v>
          </cell>
          <cell r="G79">
            <v>0.03576077</v>
          </cell>
          <cell r="H79">
            <v>0.03575162</v>
          </cell>
          <cell r="I79">
            <v>0.03575559</v>
          </cell>
          <cell r="J79">
            <v>0.03575559</v>
          </cell>
          <cell r="K79">
            <v>0.03575761</v>
          </cell>
          <cell r="L79">
            <v>0.03928968</v>
          </cell>
          <cell r="M79">
            <v>0.03928933</v>
          </cell>
          <cell r="N79">
            <v>0.03928275</v>
          </cell>
          <cell r="O79">
            <v>0.0392824</v>
          </cell>
          <cell r="P79">
            <v>0.03927035</v>
          </cell>
          <cell r="Q79">
            <v>537.7</v>
          </cell>
          <cell r="R79">
            <v>107.54</v>
          </cell>
          <cell r="S79">
            <v>4.3</v>
          </cell>
          <cell r="T79">
            <v>425.86</v>
          </cell>
          <cell r="U79">
            <v>0</v>
          </cell>
          <cell r="V79">
            <v>425.86</v>
          </cell>
          <cell r="W79">
            <v>537.73</v>
          </cell>
          <cell r="X79">
            <v>107.55</v>
          </cell>
          <cell r="Y79">
            <v>4.3</v>
          </cell>
          <cell r="Z79">
            <v>425.88</v>
          </cell>
          <cell r="AA79">
            <v>0</v>
          </cell>
          <cell r="AB79">
            <v>425.88</v>
          </cell>
          <cell r="AC79">
            <v>5387.99</v>
          </cell>
          <cell r="AD79">
            <v>1077.6</v>
          </cell>
          <cell r="AE79">
            <v>43.1</v>
          </cell>
          <cell r="AF79">
            <v>0</v>
          </cell>
          <cell r="AG79">
            <v>0.0223569876190481</v>
          </cell>
          <cell r="AH79">
            <v>0</v>
          </cell>
          <cell r="AI79">
            <v>4267.31235698762</v>
          </cell>
        </row>
        <row r="80">
          <cell r="C80">
            <v>80</v>
          </cell>
          <cell r="D80" t="str">
            <v>BOM SUCESSO</v>
          </cell>
          <cell r="E80" t="str">
            <v>BOM SUCESSO</v>
          </cell>
          <cell r="F80" t="str">
            <v>BOM SUCESSO</v>
          </cell>
          <cell r="G80">
            <v>0.05646149</v>
          </cell>
          <cell r="H80">
            <v>0.05645005</v>
          </cell>
          <cell r="I80">
            <v>0.05645501</v>
          </cell>
          <cell r="J80">
            <v>0.05645501</v>
          </cell>
          <cell r="K80">
            <v>0.05645834</v>
          </cell>
          <cell r="L80">
            <v>0.05624374</v>
          </cell>
          <cell r="M80">
            <v>0.05624315</v>
          </cell>
          <cell r="N80">
            <v>0.05623508</v>
          </cell>
          <cell r="O80">
            <v>0.05623449</v>
          </cell>
          <cell r="P80">
            <v>0.05621944</v>
          </cell>
          <cell r="Q80">
            <v>848.98</v>
          </cell>
          <cell r="R80">
            <v>169.8</v>
          </cell>
          <cell r="S80">
            <v>6.79</v>
          </cell>
          <cell r="T80">
            <v>672.39</v>
          </cell>
          <cell r="U80">
            <v>0</v>
          </cell>
          <cell r="V80">
            <v>672.39</v>
          </cell>
          <cell r="W80">
            <v>849.03</v>
          </cell>
          <cell r="X80">
            <v>169.81</v>
          </cell>
          <cell r="Y80">
            <v>6.79</v>
          </cell>
          <cell r="Z80">
            <v>672.43</v>
          </cell>
          <cell r="AA80">
            <v>0</v>
          </cell>
          <cell r="AB80">
            <v>672.43</v>
          </cell>
          <cell r="AC80">
            <v>7713.13</v>
          </cell>
          <cell r="AD80">
            <v>1542.62</v>
          </cell>
          <cell r="AE80">
            <v>61.7</v>
          </cell>
          <cell r="AF80">
            <v>0</v>
          </cell>
          <cell r="AG80">
            <v>0.0433900058859535</v>
          </cell>
          <cell r="AH80">
            <v>0</v>
          </cell>
          <cell r="AI80">
            <v>6108.85339000589</v>
          </cell>
        </row>
        <row r="81">
          <cell r="C81">
            <v>81</v>
          </cell>
          <cell r="D81" t="str">
            <v>BONFIM</v>
          </cell>
          <cell r="E81" t="str">
            <v>BONFIM</v>
          </cell>
          <cell r="F81" t="str">
            <v>BONFIM</v>
          </cell>
          <cell r="G81">
            <v>0.02282009</v>
          </cell>
          <cell r="H81">
            <v>0.02281552</v>
          </cell>
          <cell r="I81">
            <v>0.0228175</v>
          </cell>
          <cell r="J81">
            <v>0.0228175</v>
          </cell>
          <cell r="K81">
            <v>0.02281882</v>
          </cell>
          <cell r="L81">
            <v>0.02304592</v>
          </cell>
          <cell r="M81">
            <v>0.02304569</v>
          </cell>
          <cell r="N81">
            <v>0.02304072</v>
          </cell>
          <cell r="O81">
            <v>0.02304049</v>
          </cell>
          <cell r="P81">
            <v>0.02303145</v>
          </cell>
          <cell r="Q81">
            <v>343.14</v>
          </cell>
          <cell r="R81">
            <v>68.63</v>
          </cell>
          <cell r="S81">
            <v>2.75</v>
          </cell>
          <cell r="T81">
            <v>271.76</v>
          </cell>
          <cell r="U81">
            <v>0</v>
          </cell>
          <cell r="V81">
            <v>271.76</v>
          </cell>
          <cell r="W81">
            <v>343.16</v>
          </cell>
          <cell r="X81">
            <v>68.63</v>
          </cell>
          <cell r="Y81">
            <v>2.75</v>
          </cell>
          <cell r="Z81">
            <v>271.78</v>
          </cell>
          <cell r="AA81">
            <v>0</v>
          </cell>
          <cell r="AB81">
            <v>271.78</v>
          </cell>
          <cell r="AC81">
            <v>3160.24</v>
          </cell>
          <cell r="AD81">
            <v>632.04</v>
          </cell>
          <cell r="AE81">
            <v>25.29</v>
          </cell>
          <cell r="AF81">
            <v>0</v>
          </cell>
          <cell r="AG81">
            <v>0.0180311736780254</v>
          </cell>
          <cell r="AH81">
            <v>0</v>
          </cell>
          <cell r="AI81">
            <v>2502.92803117368</v>
          </cell>
        </row>
        <row r="82">
          <cell r="C82">
            <v>82</v>
          </cell>
          <cell r="D82" t="str">
            <v>BONFINOPOLIS DE MINAS</v>
          </cell>
          <cell r="E82" t="str">
            <v>BONFINOPOLIS DE MINAS</v>
          </cell>
          <cell r="F82" t="str">
            <v>BONFINÓPOLIS DE MINAS</v>
          </cell>
          <cell r="G82">
            <v>0.05908441</v>
          </cell>
          <cell r="H82">
            <v>0.05907984</v>
          </cell>
          <cell r="I82">
            <v>0.05908182</v>
          </cell>
          <cell r="J82">
            <v>0.05908182</v>
          </cell>
          <cell r="K82">
            <v>0.05908295</v>
          </cell>
          <cell r="L82">
            <v>0.05907362</v>
          </cell>
          <cell r="M82">
            <v>0.05907342</v>
          </cell>
          <cell r="N82">
            <v>0.05907016</v>
          </cell>
          <cell r="O82">
            <v>0.05906996</v>
          </cell>
          <cell r="P82">
            <v>0.05906393</v>
          </cell>
          <cell r="Q82">
            <v>888.49</v>
          </cell>
          <cell r="R82">
            <v>177.7</v>
          </cell>
          <cell r="S82">
            <v>7.11</v>
          </cell>
          <cell r="T82">
            <v>703.68</v>
          </cell>
          <cell r="U82">
            <v>0</v>
          </cell>
          <cell r="V82">
            <v>703.68</v>
          </cell>
          <cell r="W82">
            <v>888.5</v>
          </cell>
          <cell r="X82">
            <v>177.7</v>
          </cell>
          <cell r="Y82">
            <v>7.11</v>
          </cell>
          <cell r="Z82">
            <v>703.69</v>
          </cell>
          <cell r="AA82">
            <v>0</v>
          </cell>
          <cell r="AB82">
            <v>703.69</v>
          </cell>
          <cell r="AC82">
            <v>8102.07</v>
          </cell>
          <cell r="AD82">
            <v>1620.41</v>
          </cell>
          <cell r="AE82">
            <v>64.82</v>
          </cell>
          <cell r="AF82">
            <v>0</v>
          </cell>
          <cell r="AG82">
            <v>0.0131719928050416</v>
          </cell>
          <cell r="AH82">
            <v>0</v>
          </cell>
          <cell r="AI82">
            <v>6416.85317199281</v>
          </cell>
        </row>
        <row r="83">
          <cell r="C83">
            <v>83</v>
          </cell>
          <cell r="D83" t="str">
            <v>BORDA DA MATA</v>
          </cell>
          <cell r="E83" t="str">
            <v>BORDA DA MATA</v>
          </cell>
          <cell r="F83" t="str">
            <v>BORDA DA MATA</v>
          </cell>
          <cell r="G83">
            <v>0.04260279</v>
          </cell>
          <cell r="H83">
            <v>0.04259135</v>
          </cell>
          <cell r="I83">
            <v>0.0423543</v>
          </cell>
          <cell r="J83">
            <v>0.0423543</v>
          </cell>
          <cell r="K83">
            <v>0.0423576</v>
          </cell>
          <cell r="L83">
            <v>0.04210187</v>
          </cell>
          <cell r="M83">
            <v>0.04210129</v>
          </cell>
          <cell r="N83">
            <v>0.04233219</v>
          </cell>
          <cell r="O83">
            <v>0.04233161</v>
          </cell>
          <cell r="P83">
            <v>0.04255207</v>
          </cell>
          <cell r="Q83">
            <v>636.94</v>
          </cell>
          <cell r="R83">
            <v>127.39</v>
          </cell>
          <cell r="S83">
            <v>5.1</v>
          </cell>
          <cell r="T83">
            <v>504.45</v>
          </cell>
          <cell r="U83">
            <v>0</v>
          </cell>
          <cell r="V83">
            <v>504.45</v>
          </cell>
          <cell r="W83">
            <v>636.99</v>
          </cell>
          <cell r="X83">
            <v>127.4</v>
          </cell>
          <cell r="Y83">
            <v>5.1</v>
          </cell>
          <cell r="Z83">
            <v>504.49</v>
          </cell>
          <cell r="AA83">
            <v>0</v>
          </cell>
          <cell r="AB83">
            <v>504.49</v>
          </cell>
          <cell r="AC83">
            <v>5806.21</v>
          </cell>
          <cell r="AD83">
            <v>1161.24</v>
          </cell>
          <cell r="AE83">
            <v>46.44</v>
          </cell>
          <cell r="AF83">
            <v>0</v>
          </cell>
          <cell r="AG83">
            <v>0.0399400250399822</v>
          </cell>
          <cell r="AH83">
            <v>0</v>
          </cell>
          <cell r="AI83">
            <v>4598.56994002504</v>
          </cell>
        </row>
        <row r="84">
          <cell r="C84">
            <v>84</v>
          </cell>
          <cell r="D84" t="str">
            <v>BOTELHOS</v>
          </cell>
          <cell r="E84" t="str">
            <v>BOTELHOS</v>
          </cell>
          <cell r="F84" t="str">
            <v>BOTELHOS</v>
          </cell>
          <cell r="G84">
            <v>0.05151151</v>
          </cell>
          <cell r="H84">
            <v>0.05150922</v>
          </cell>
          <cell r="I84">
            <v>0.05151022</v>
          </cell>
          <cell r="J84">
            <v>0.05151022</v>
          </cell>
          <cell r="K84">
            <v>0.0515131</v>
          </cell>
          <cell r="L84">
            <v>0.05150884</v>
          </cell>
          <cell r="M84">
            <v>0.05150833</v>
          </cell>
          <cell r="N84">
            <v>0.05150711</v>
          </cell>
          <cell r="O84">
            <v>0.0515066</v>
          </cell>
          <cell r="P84">
            <v>0.05150359</v>
          </cell>
          <cell r="Q84">
            <v>774.62</v>
          </cell>
          <cell r="R84">
            <v>154.92</v>
          </cell>
          <cell r="S84">
            <v>6.2</v>
          </cell>
          <cell r="T84">
            <v>613.5</v>
          </cell>
          <cell r="U84">
            <v>0</v>
          </cell>
          <cell r="V84">
            <v>613.5</v>
          </cell>
          <cell r="W84">
            <v>774.66</v>
          </cell>
          <cell r="X84">
            <v>154.93</v>
          </cell>
          <cell r="Y84">
            <v>6.2</v>
          </cell>
          <cell r="Z84">
            <v>613.53</v>
          </cell>
          <cell r="AA84">
            <v>0</v>
          </cell>
          <cell r="AB84">
            <v>613.53</v>
          </cell>
          <cell r="AC84">
            <v>7064.66</v>
          </cell>
          <cell r="AD84">
            <v>1412.92</v>
          </cell>
          <cell r="AE84">
            <v>56.52</v>
          </cell>
          <cell r="AF84">
            <v>0</v>
          </cell>
          <cell r="AG84">
            <v>0.0343062284899816</v>
          </cell>
          <cell r="AH84">
            <v>0</v>
          </cell>
          <cell r="AI84">
            <v>5595.25430622849</v>
          </cell>
        </row>
        <row r="85">
          <cell r="C85">
            <v>85</v>
          </cell>
          <cell r="D85" t="str">
            <v>BOTUMIRIM</v>
          </cell>
          <cell r="E85" t="str">
            <v>BOTUMIRIM</v>
          </cell>
          <cell r="F85" t="str">
            <v>BOTUMIRIM</v>
          </cell>
          <cell r="G85">
            <v>0.02202276</v>
          </cell>
          <cell r="H85">
            <v>0.02201818</v>
          </cell>
          <cell r="I85">
            <v>0.02202016</v>
          </cell>
          <cell r="J85">
            <v>0.02202016</v>
          </cell>
          <cell r="K85">
            <v>0.02202142</v>
          </cell>
          <cell r="L85">
            <v>0.02201211</v>
          </cell>
          <cell r="M85">
            <v>0.02201189</v>
          </cell>
          <cell r="N85">
            <v>0.02200864</v>
          </cell>
          <cell r="O85">
            <v>0.02200842</v>
          </cell>
          <cell r="P85">
            <v>0.0220024</v>
          </cell>
          <cell r="Q85">
            <v>331.15</v>
          </cell>
          <cell r="R85">
            <v>66.23</v>
          </cell>
          <cell r="S85">
            <v>2.65</v>
          </cell>
          <cell r="T85">
            <v>262.27</v>
          </cell>
          <cell r="U85">
            <v>0</v>
          </cell>
          <cell r="V85">
            <v>262.27</v>
          </cell>
          <cell r="W85">
            <v>331.16</v>
          </cell>
          <cell r="X85">
            <v>66.23</v>
          </cell>
          <cell r="Y85">
            <v>2.65</v>
          </cell>
          <cell r="Z85">
            <v>262.28</v>
          </cell>
          <cell r="AA85">
            <v>0</v>
          </cell>
          <cell r="AB85">
            <v>262.28</v>
          </cell>
          <cell r="AC85">
            <v>3018.68</v>
          </cell>
          <cell r="AD85">
            <v>603.73</v>
          </cell>
          <cell r="AE85">
            <v>24.15</v>
          </cell>
          <cell r="AF85">
            <v>0</v>
          </cell>
          <cell r="AG85">
            <v>0.010791524218007</v>
          </cell>
          <cell r="AH85">
            <v>0</v>
          </cell>
          <cell r="AI85">
            <v>2390.81079152422</v>
          </cell>
        </row>
        <row r="86">
          <cell r="C86">
            <v>86</v>
          </cell>
          <cell r="D86" t="str">
            <v>BRASILIA DE MINAS</v>
          </cell>
          <cell r="E86" t="str">
            <v>BRASILIA DE MINAS</v>
          </cell>
          <cell r="F86" t="str">
            <v>BRASÍLIA DE MINAS</v>
          </cell>
          <cell r="G86">
            <v>0.04771118</v>
          </cell>
          <cell r="H86">
            <v>0.04768831</v>
          </cell>
          <cell r="I86">
            <v>0.04769823</v>
          </cell>
          <cell r="J86">
            <v>0.04769823</v>
          </cell>
          <cell r="K86">
            <v>0.04765321</v>
          </cell>
          <cell r="L86">
            <v>0.04732791</v>
          </cell>
          <cell r="M86">
            <v>0.0476566</v>
          </cell>
          <cell r="N86">
            <v>0.04731059</v>
          </cell>
          <cell r="O86">
            <v>0.04763928</v>
          </cell>
          <cell r="P86">
            <v>0.04760916</v>
          </cell>
          <cell r="Q86">
            <v>717.3</v>
          </cell>
          <cell r="R86">
            <v>143.46</v>
          </cell>
          <cell r="S86">
            <v>5.74</v>
          </cell>
          <cell r="T86">
            <v>568.1</v>
          </cell>
          <cell r="U86">
            <v>106.51</v>
          </cell>
          <cell r="V86">
            <v>461.59</v>
          </cell>
          <cell r="W86">
            <v>716.61</v>
          </cell>
          <cell r="X86">
            <v>143.32</v>
          </cell>
          <cell r="Y86">
            <v>5.73</v>
          </cell>
          <cell r="Z86">
            <v>567.56</v>
          </cell>
          <cell r="AA86">
            <v>106.41</v>
          </cell>
          <cell r="AB86">
            <v>461.15</v>
          </cell>
          <cell r="AC86">
            <v>6534.23</v>
          </cell>
          <cell r="AD86">
            <v>1306.85</v>
          </cell>
          <cell r="AE86">
            <v>52.28</v>
          </cell>
          <cell r="AF86">
            <v>970.32</v>
          </cell>
          <cell r="AG86">
            <v>-0.437979137140815</v>
          </cell>
          <cell r="AH86">
            <v>-0.100000000000009</v>
          </cell>
          <cell r="AI86">
            <v>4204.24202086286</v>
          </cell>
        </row>
        <row r="87">
          <cell r="C87">
            <v>87</v>
          </cell>
          <cell r="D87" t="str">
            <v>BRAS PIRES</v>
          </cell>
          <cell r="E87" t="str">
            <v>BRAS PIRES</v>
          </cell>
          <cell r="F87" t="str">
            <v>BRÁS PIRES</v>
          </cell>
          <cell r="G87">
            <v>0.01492492</v>
          </cell>
          <cell r="H87">
            <v>0.01492034</v>
          </cell>
          <cell r="I87">
            <v>0.01492233</v>
          </cell>
          <cell r="J87">
            <v>0.01492233</v>
          </cell>
          <cell r="K87">
            <v>0.01492322</v>
          </cell>
          <cell r="L87">
            <v>0.01491385</v>
          </cell>
          <cell r="M87">
            <v>0.01491369</v>
          </cell>
          <cell r="N87">
            <v>0.01491039</v>
          </cell>
          <cell r="O87">
            <v>0.01491023</v>
          </cell>
          <cell r="P87">
            <v>0.0149042</v>
          </cell>
          <cell r="Q87">
            <v>224.41</v>
          </cell>
          <cell r="R87">
            <v>44.88</v>
          </cell>
          <cell r="S87">
            <v>1.8</v>
          </cell>
          <cell r="T87">
            <v>177.73</v>
          </cell>
          <cell r="U87">
            <v>0</v>
          </cell>
          <cell r="V87">
            <v>177.73</v>
          </cell>
          <cell r="W87">
            <v>224.42</v>
          </cell>
          <cell r="X87">
            <v>44.88</v>
          </cell>
          <cell r="Y87">
            <v>1.8</v>
          </cell>
          <cell r="Z87">
            <v>177.74</v>
          </cell>
          <cell r="AA87">
            <v>0</v>
          </cell>
          <cell r="AB87">
            <v>177.74</v>
          </cell>
          <cell r="AC87">
            <v>2045.09</v>
          </cell>
          <cell r="AD87">
            <v>409.01</v>
          </cell>
          <cell r="AE87">
            <v>16.37</v>
          </cell>
          <cell r="AF87">
            <v>0</v>
          </cell>
          <cell r="AG87">
            <v>0.00939889843803599</v>
          </cell>
          <cell r="AH87">
            <v>0</v>
          </cell>
          <cell r="AI87">
            <v>1619.71939889844</v>
          </cell>
        </row>
        <row r="88">
          <cell r="C88">
            <v>88</v>
          </cell>
          <cell r="D88" t="str">
            <v>BRAUNAS</v>
          </cell>
          <cell r="E88" t="str">
            <v>BRAUNAS</v>
          </cell>
          <cell r="F88" t="str">
            <v>BRAÚNAS</v>
          </cell>
          <cell r="G88">
            <v>0.04034296</v>
          </cell>
          <cell r="H88">
            <v>0.04033839</v>
          </cell>
          <cell r="I88">
            <v>0.04034037</v>
          </cell>
          <cell r="J88">
            <v>0.04034037</v>
          </cell>
          <cell r="K88">
            <v>0.04034134</v>
          </cell>
          <cell r="L88">
            <v>0.04032979</v>
          </cell>
          <cell r="M88">
            <v>0.04032962</v>
          </cell>
          <cell r="N88">
            <v>0.04032633</v>
          </cell>
          <cell r="O88">
            <v>0.04032616</v>
          </cell>
          <cell r="P88">
            <v>0.04032013</v>
          </cell>
          <cell r="Q88">
            <v>606.64</v>
          </cell>
          <cell r="R88">
            <v>121.33</v>
          </cell>
          <cell r="S88">
            <v>4.85</v>
          </cell>
          <cell r="T88">
            <v>480.46</v>
          </cell>
          <cell r="U88">
            <v>0</v>
          </cell>
          <cell r="V88">
            <v>480.46</v>
          </cell>
          <cell r="W88">
            <v>606.66</v>
          </cell>
          <cell r="X88">
            <v>121.33</v>
          </cell>
          <cell r="Y88">
            <v>4.85</v>
          </cell>
          <cell r="Z88">
            <v>480.48</v>
          </cell>
          <cell r="AA88">
            <v>0</v>
          </cell>
          <cell r="AB88">
            <v>480.48</v>
          </cell>
          <cell r="AC88">
            <v>5531.15</v>
          </cell>
          <cell r="AD88">
            <v>1106.23</v>
          </cell>
          <cell r="AE88">
            <v>44.24</v>
          </cell>
          <cell r="AF88">
            <v>0</v>
          </cell>
          <cell r="AG88">
            <v>0.0157634315860378</v>
          </cell>
          <cell r="AH88">
            <v>0</v>
          </cell>
          <cell r="AI88">
            <v>4380.69576343159</v>
          </cell>
        </row>
        <row r="89">
          <cell r="C89">
            <v>89</v>
          </cell>
          <cell r="D89" t="str">
            <v>BRASOPOLIS</v>
          </cell>
          <cell r="E89" t="str">
            <v>BRASOPOLIS</v>
          </cell>
          <cell r="F89" t="str">
            <v>BRASÓPOLIS</v>
          </cell>
          <cell r="G89">
            <v>0.04115518</v>
          </cell>
          <cell r="H89">
            <v>0.04115061</v>
          </cell>
          <cell r="I89">
            <v>0.04115259</v>
          </cell>
          <cell r="J89">
            <v>0.04115259</v>
          </cell>
          <cell r="K89">
            <v>0.04115542</v>
          </cell>
          <cell r="L89">
            <v>0.04113933</v>
          </cell>
          <cell r="M89">
            <v>0.04113883</v>
          </cell>
          <cell r="N89">
            <v>0.04113587</v>
          </cell>
          <cell r="O89">
            <v>0.04113537</v>
          </cell>
          <cell r="P89">
            <v>0.04112934</v>
          </cell>
          <cell r="Q89">
            <v>618.86</v>
          </cell>
          <cell r="R89">
            <v>123.77</v>
          </cell>
          <cell r="S89">
            <v>4.95</v>
          </cell>
          <cell r="T89">
            <v>490.14</v>
          </cell>
          <cell r="U89">
            <v>0</v>
          </cell>
          <cell r="V89">
            <v>490.14</v>
          </cell>
          <cell r="W89">
            <v>618.9</v>
          </cell>
          <cell r="X89">
            <v>123.78</v>
          </cell>
          <cell r="Y89">
            <v>4.95</v>
          </cell>
          <cell r="Z89">
            <v>490.17</v>
          </cell>
          <cell r="AA89">
            <v>0</v>
          </cell>
          <cell r="AB89">
            <v>490.17</v>
          </cell>
          <cell r="AC89">
            <v>5642.15</v>
          </cell>
          <cell r="AD89">
            <v>1128.43</v>
          </cell>
          <cell r="AE89">
            <v>45.14</v>
          </cell>
          <cell r="AF89">
            <v>0</v>
          </cell>
          <cell r="AG89">
            <v>0.0316661828179576</v>
          </cell>
          <cell r="AH89">
            <v>0</v>
          </cell>
          <cell r="AI89">
            <v>4468.61166618282</v>
          </cell>
        </row>
        <row r="90">
          <cell r="C90">
            <v>90</v>
          </cell>
          <cell r="D90" t="str">
            <v>BRUMADINHO</v>
          </cell>
          <cell r="E90" t="str">
            <v>BRUMADINHO</v>
          </cell>
          <cell r="F90" t="str">
            <v>BRUMADINHO</v>
          </cell>
          <cell r="G90">
            <v>0.45948187</v>
          </cell>
          <cell r="H90">
            <v>0.45945213</v>
          </cell>
          <cell r="I90">
            <v>0.45946502</v>
          </cell>
          <cell r="J90">
            <v>0.45946502</v>
          </cell>
          <cell r="K90">
            <v>0.45946502</v>
          </cell>
          <cell r="L90">
            <v>0.45940071</v>
          </cell>
          <cell r="M90">
            <v>0.45940071</v>
          </cell>
          <cell r="N90">
            <v>0.45937819</v>
          </cell>
          <cell r="O90">
            <v>0.45937819</v>
          </cell>
          <cell r="P90">
            <v>0.45933904</v>
          </cell>
          <cell r="Q90">
            <v>6909.54</v>
          </cell>
          <cell r="R90">
            <v>1381.91</v>
          </cell>
          <cell r="S90">
            <v>55.28</v>
          </cell>
          <cell r="T90">
            <v>5472.35</v>
          </cell>
          <cell r="U90">
            <v>0</v>
          </cell>
          <cell r="V90">
            <v>5472.35</v>
          </cell>
          <cell r="W90">
            <v>6909.54</v>
          </cell>
          <cell r="X90">
            <v>1381.91</v>
          </cell>
          <cell r="Y90">
            <v>55.28</v>
          </cell>
          <cell r="Z90">
            <v>5472.35</v>
          </cell>
          <cell r="AA90">
            <v>0</v>
          </cell>
          <cell r="AB90">
            <v>5472.35</v>
          </cell>
          <cell r="AC90">
            <v>63008.52</v>
          </cell>
          <cell r="AD90">
            <v>12601.7</v>
          </cell>
          <cell r="AE90">
            <v>504.06</v>
          </cell>
          <cell r="AF90">
            <v>0</v>
          </cell>
          <cell r="AG90">
            <v>-0.0031157713419816</v>
          </cell>
          <cell r="AH90">
            <v>0</v>
          </cell>
          <cell r="AI90">
            <v>49902.7568842287</v>
          </cell>
        </row>
        <row r="91">
          <cell r="C91">
            <v>91</v>
          </cell>
          <cell r="D91" t="str">
            <v>BUENO BRANDAO</v>
          </cell>
          <cell r="E91" t="str">
            <v>BUENO BRANDAO</v>
          </cell>
          <cell r="F91" t="str">
            <v>BUENO BRANDÃO</v>
          </cell>
          <cell r="G91">
            <v>0.03381998</v>
          </cell>
          <cell r="H91">
            <v>0.03381769</v>
          </cell>
          <cell r="I91">
            <v>0.03381869</v>
          </cell>
          <cell r="J91">
            <v>0.03381869</v>
          </cell>
          <cell r="K91">
            <v>0.03382079</v>
          </cell>
          <cell r="L91">
            <v>0.03736717</v>
          </cell>
          <cell r="M91">
            <v>0.0373668</v>
          </cell>
          <cell r="N91">
            <v>0.03736544</v>
          </cell>
          <cell r="O91">
            <v>0.03736507</v>
          </cell>
          <cell r="P91">
            <v>0.03736206</v>
          </cell>
          <cell r="Q91">
            <v>508.57</v>
          </cell>
          <cell r="R91">
            <v>101.71</v>
          </cell>
          <cell r="S91">
            <v>4.07</v>
          </cell>
          <cell r="T91">
            <v>402.79</v>
          </cell>
          <cell r="U91">
            <v>0</v>
          </cell>
          <cell r="V91">
            <v>402.79</v>
          </cell>
          <cell r="W91">
            <v>508.6</v>
          </cell>
          <cell r="X91">
            <v>101.72</v>
          </cell>
          <cell r="Y91">
            <v>4.07</v>
          </cell>
          <cell r="Z91">
            <v>402.81</v>
          </cell>
          <cell r="AA91">
            <v>0</v>
          </cell>
          <cell r="AB91">
            <v>402.81</v>
          </cell>
          <cell r="AC91">
            <v>5125.02</v>
          </cell>
          <cell r="AD91">
            <v>1025.01</v>
          </cell>
          <cell r="AE91">
            <v>40.99</v>
          </cell>
          <cell r="AF91">
            <v>0</v>
          </cell>
          <cell r="AG91">
            <v>0.0243312817410128</v>
          </cell>
          <cell r="AH91">
            <v>0</v>
          </cell>
          <cell r="AI91">
            <v>4059.04433128174</v>
          </cell>
        </row>
        <row r="92">
          <cell r="C92">
            <v>92</v>
          </cell>
          <cell r="D92" t="str">
            <v>BUENOPOLIS</v>
          </cell>
          <cell r="E92" t="str">
            <v>BUENOPOLIS</v>
          </cell>
          <cell r="F92" t="str">
            <v>BUENÓPOLIS</v>
          </cell>
          <cell r="G92">
            <v>0.04040186</v>
          </cell>
          <cell r="H92">
            <v>0.040395</v>
          </cell>
          <cell r="I92">
            <v>0.04015596</v>
          </cell>
          <cell r="J92">
            <v>0.04015596</v>
          </cell>
          <cell r="K92">
            <v>0.04015795</v>
          </cell>
          <cell r="L92">
            <v>0.04011534</v>
          </cell>
          <cell r="M92">
            <v>0.04012994</v>
          </cell>
          <cell r="N92">
            <v>0.04011188</v>
          </cell>
          <cell r="O92">
            <v>0.04012648</v>
          </cell>
          <cell r="P92">
            <v>0.04035296</v>
          </cell>
          <cell r="Q92">
            <v>603.88</v>
          </cell>
          <cell r="R92">
            <v>120.78</v>
          </cell>
          <cell r="S92">
            <v>4.83</v>
          </cell>
          <cell r="T92">
            <v>478.27</v>
          </cell>
          <cell r="U92">
            <v>0</v>
          </cell>
          <cell r="V92">
            <v>478.27</v>
          </cell>
          <cell r="W92">
            <v>603.9</v>
          </cell>
          <cell r="X92">
            <v>120.78</v>
          </cell>
          <cell r="Y92">
            <v>4.83</v>
          </cell>
          <cell r="Z92">
            <v>478.29</v>
          </cell>
          <cell r="AA92">
            <v>0</v>
          </cell>
          <cell r="AB92">
            <v>478.29</v>
          </cell>
          <cell r="AC92">
            <v>5503.77</v>
          </cell>
          <cell r="AD92">
            <v>1100.76</v>
          </cell>
          <cell r="AE92">
            <v>44.02</v>
          </cell>
          <cell r="AF92">
            <v>0</v>
          </cell>
          <cell r="AG92">
            <v>0.0215412353049373</v>
          </cell>
          <cell r="AH92">
            <v>0</v>
          </cell>
          <cell r="AI92">
            <v>4359.0115412353</v>
          </cell>
        </row>
        <row r="93">
          <cell r="C93">
            <v>93</v>
          </cell>
          <cell r="D93" t="str">
            <v>BURITIS</v>
          </cell>
          <cell r="E93" t="str">
            <v>BURITIS</v>
          </cell>
          <cell r="F93" t="str">
            <v>BURITIS</v>
          </cell>
          <cell r="G93">
            <v>0.17498829</v>
          </cell>
          <cell r="H93">
            <v>0.17497457</v>
          </cell>
          <cell r="I93">
            <v>0.17498052</v>
          </cell>
          <cell r="J93">
            <v>0.17498052</v>
          </cell>
          <cell r="K93">
            <v>0.17498052</v>
          </cell>
          <cell r="L93">
            <v>0.17850271</v>
          </cell>
          <cell r="M93">
            <v>0.17850271</v>
          </cell>
          <cell r="N93">
            <v>0.17849231</v>
          </cell>
          <cell r="O93">
            <v>0.17849231</v>
          </cell>
          <cell r="P93">
            <v>0.17847424</v>
          </cell>
          <cell r="Q93">
            <v>2631.39</v>
          </cell>
          <cell r="R93">
            <v>526.28</v>
          </cell>
          <cell r="S93">
            <v>21.05</v>
          </cell>
          <cell r="T93">
            <v>2084.06</v>
          </cell>
          <cell r="U93">
            <v>390.76</v>
          </cell>
          <cell r="V93">
            <v>1693.3</v>
          </cell>
          <cell r="W93">
            <v>2631.39</v>
          </cell>
          <cell r="X93">
            <v>526.28</v>
          </cell>
          <cell r="Y93">
            <v>21.05</v>
          </cell>
          <cell r="Z93">
            <v>2084.06</v>
          </cell>
          <cell r="AA93">
            <v>390.76</v>
          </cell>
          <cell r="AB93">
            <v>1693.3</v>
          </cell>
          <cell r="AC93">
            <v>24482.08</v>
          </cell>
          <cell r="AD93">
            <v>4896.41</v>
          </cell>
          <cell r="AE93">
            <v>195.85</v>
          </cell>
          <cell r="AF93">
            <v>3635.57</v>
          </cell>
          <cell r="AG93">
            <v>0.00312067610866507</v>
          </cell>
          <cell r="AH93">
            <v>0</v>
          </cell>
          <cell r="AI93">
            <v>15754.2531206761</v>
          </cell>
        </row>
        <row r="94">
          <cell r="C94">
            <v>94</v>
          </cell>
          <cell r="D94" t="str">
            <v>BURITIZEIRO</v>
          </cell>
          <cell r="E94" t="str">
            <v>BURITIZEIRO</v>
          </cell>
          <cell r="F94" t="str">
            <v>BURITIZEIRO</v>
          </cell>
          <cell r="G94">
            <v>0.08965471</v>
          </cell>
          <cell r="H94">
            <v>0.0896387</v>
          </cell>
          <cell r="I94">
            <v>0.08964564</v>
          </cell>
          <cell r="J94">
            <v>0.08964564</v>
          </cell>
          <cell r="K94">
            <v>0.08965084</v>
          </cell>
          <cell r="L94">
            <v>0.08956264</v>
          </cell>
          <cell r="M94">
            <v>0.08961748</v>
          </cell>
          <cell r="N94">
            <v>0.08955051</v>
          </cell>
          <cell r="O94">
            <v>0.08960535</v>
          </cell>
          <cell r="P94">
            <v>0.08958427</v>
          </cell>
          <cell r="Q94">
            <v>1348.1</v>
          </cell>
          <cell r="R94">
            <v>269.62</v>
          </cell>
          <cell r="S94">
            <v>10.78</v>
          </cell>
          <cell r="T94">
            <v>1067.7</v>
          </cell>
          <cell r="U94">
            <v>0</v>
          </cell>
          <cell r="V94">
            <v>1067.7</v>
          </cell>
          <cell r="W94">
            <v>1348.19</v>
          </cell>
          <cell r="X94">
            <v>269.64</v>
          </cell>
          <cell r="Y94">
            <v>10.79</v>
          </cell>
          <cell r="Z94">
            <v>1067.76</v>
          </cell>
          <cell r="AA94">
            <v>0</v>
          </cell>
          <cell r="AB94">
            <v>1067.76</v>
          </cell>
          <cell r="AC94">
            <v>12290.31</v>
          </cell>
          <cell r="AD94">
            <v>2458.06</v>
          </cell>
          <cell r="AE94">
            <v>98.32</v>
          </cell>
          <cell r="AF94">
            <v>0</v>
          </cell>
          <cell r="AG94">
            <v>0.0646253516358684</v>
          </cell>
          <cell r="AH94">
            <v>0</v>
          </cell>
          <cell r="AI94">
            <v>9733.99462535164</v>
          </cell>
        </row>
        <row r="95">
          <cell r="C95">
            <v>95</v>
          </cell>
          <cell r="D95" t="str">
            <v>CABO VERDE</v>
          </cell>
          <cell r="E95" t="str">
            <v>CABO VERDE</v>
          </cell>
          <cell r="F95" t="str">
            <v>CABO VERDE</v>
          </cell>
          <cell r="G95">
            <v>0.05917936</v>
          </cell>
          <cell r="H95">
            <v>0.05917707</v>
          </cell>
          <cell r="I95">
            <v>0.05917806</v>
          </cell>
          <cell r="J95">
            <v>0.05917806</v>
          </cell>
          <cell r="K95">
            <v>0.05918073</v>
          </cell>
          <cell r="L95">
            <v>0.05898508</v>
          </cell>
          <cell r="M95">
            <v>0.05898461</v>
          </cell>
          <cell r="N95">
            <v>0.05898334</v>
          </cell>
          <cell r="O95">
            <v>0.05898288</v>
          </cell>
          <cell r="P95">
            <v>0.05897986</v>
          </cell>
          <cell r="Q95">
            <v>889.94</v>
          </cell>
          <cell r="R95">
            <v>177.99</v>
          </cell>
          <cell r="S95">
            <v>7.12</v>
          </cell>
          <cell r="T95">
            <v>704.83</v>
          </cell>
          <cell r="U95">
            <v>0</v>
          </cell>
          <cell r="V95">
            <v>704.83</v>
          </cell>
          <cell r="W95">
            <v>889.97</v>
          </cell>
          <cell r="X95">
            <v>177.99</v>
          </cell>
          <cell r="Y95">
            <v>7.12</v>
          </cell>
          <cell r="Z95">
            <v>704.86</v>
          </cell>
          <cell r="AA95">
            <v>0</v>
          </cell>
          <cell r="AB95">
            <v>704.86</v>
          </cell>
          <cell r="AC95">
            <v>8090.11</v>
          </cell>
          <cell r="AD95">
            <v>1618.02</v>
          </cell>
          <cell r="AE95">
            <v>64.72</v>
          </cell>
          <cell r="AF95">
            <v>0</v>
          </cell>
          <cell r="AG95">
            <v>0.0277570102670097</v>
          </cell>
          <cell r="AH95">
            <v>0</v>
          </cell>
          <cell r="AI95">
            <v>6407.39775701027</v>
          </cell>
        </row>
        <row r="96">
          <cell r="C96">
            <v>96</v>
          </cell>
          <cell r="D96" t="str">
            <v>CACHOEIRA DA PRATA</v>
          </cell>
          <cell r="E96" t="str">
            <v>CACHOEIRA DA PRATA</v>
          </cell>
          <cell r="F96" t="str">
            <v>CACHOEIRA DA PRATA</v>
          </cell>
          <cell r="G96">
            <v>0.02253602</v>
          </cell>
          <cell r="H96">
            <v>0.02253602</v>
          </cell>
          <cell r="I96">
            <v>0.02253602</v>
          </cell>
          <cell r="J96">
            <v>0.02253602</v>
          </cell>
          <cell r="K96">
            <v>0.02253673</v>
          </cell>
          <cell r="L96">
            <v>0.02215413</v>
          </cell>
          <cell r="M96">
            <v>0.02215401</v>
          </cell>
          <cell r="N96">
            <v>0.02238965</v>
          </cell>
          <cell r="O96">
            <v>0.02238952</v>
          </cell>
          <cell r="P96">
            <v>0.02238651</v>
          </cell>
          <cell r="Q96">
            <v>338.9</v>
          </cell>
          <cell r="R96">
            <v>67.78</v>
          </cell>
          <cell r="S96">
            <v>2.71</v>
          </cell>
          <cell r="T96">
            <v>268.41</v>
          </cell>
          <cell r="U96">
            <v>0</v>
          </cell>
          <cell r="V96">
            <v>268.41</v>
          </cell>
          <cell r="W96">
            <v>338.91</v>
          </cell>
          <cell r="X96">
            <v>67.78</v>
          </cell>
          <cell r="Y96">
            <v>2.71</v>
          </cell>
          <cell r="Z96">
            <v>268.42</v>
          </cell>
          <cell r="AA96">
            <v>0</v>
          </cell>
          <cell r="AB96">
            <v>268.42</v>
          </cell>
          <cell r="AC96">
            <v>3070.95</v>
          </cell>
          <cell r="AD96">
            <v>614.19</v>
          </cell>
          <cell r="AE96">
            <v>24.56</v>
          </cell>
          <cell r="AF96">
            <v>0</v>
          </cell>
          <cell r="AG96">
            <v>0.00826652266698602</v>
          </cell>
          <cell r="AH96">
            <v>0</v>
          </cell>
          <cell r="AI96">
            <v>2432.20826652267</v>
          </cell>
        </row>
        <row r="97">
          <cell r="C97">
            <v>97</v>
          </cell>
          <cell r="D97" t="str">
            <v>CACHOEIRA DE MINAS</v>
          </cell>
          <cell r="E97" t="str">
            <v>CACHOEIRA DE MINAS</v>
          </cell>
          <cell r="F97" t="str">
            <v>CACHOEIRA DE MINAS</v>
          </cell>
          <cell r="G97">
            <v>0.0403368</v>
          </cell>
          <cell r="H97">
            <v>0.04033223</v>
          </cell>
          <cell r="I97">
            <v>0.04033421</v>
          </cell>
          <cell r="J97">
            <v>0.04033421</v>
          </cell>
          <cell r="K97">
            <v>0.04033634</v>
          </cell>
          <cell r="L97">
            <v>0.04056443</v>
          </cell>
          <cell r="M97">
            <v>0.04056406</v>
          </cell>
          <cell r="N97">
            <v>0.04055924</v>
          </cell>
          <cell r="O97">
            <v>0.04055886</v>
          </cell>
          <cell r="P97">
            <v>0.04054983</v>
          </cell>
          <cell r="Q97">
            <v>606.55</v>
          </cell>
          <cell r="R97">
            <v>121.31</v>
          </cell>
          <cell r="S97">
            <v>4.85</v>
          </cell>
          <cell r="T97">
            <v>480.39</v>
          </cell>
          <cell r="U97">
            <v>0</v>
          </cell>
          <cell r="V97">
            <v>480.39</v>
          </cell>
          <cell r="W97">
            <v>606.59</v>
          </cell>
          <cell r="X97">
            <v>121.32</v>
          </cell>
          <cell r="Y97">
            <v>4.85</v>
          </cell>
          <cell r="Z97">
            <v>480.42</v>
          </cell>
          <cell r="AA97">
            <v>0</v>
          </cell>
          <cell r="AB97">
            <v>480.42</v>
          </cell>
          <cell r="AC97">
            <v>5563.07</v>
          </cell>
          <cell r="AD97">
            <v>1112.62</v>
          </cell>
          <cell r="AE97">
            <v>44.5</v>
          </cell>
          <cell r="AF97">
            <v>0</v>
          </cell>
          <cell r="AG97">
            <v>0.0262121420860808</v>
          </cell>
          <cell r="AH97">
            <v>0</v>
          </cell>
          <cell r="AI97">
            <v>4405.97621214209</v>
          </cell>
        </row>
        <row r="98">
          <cell r="C98">
            <v>98</v>
          </cell>
          <cell r="D98" t="str">
            <v>CACHOEIRA DOURADA</v>
          </cell>
          <cell r="E98" t="str">
            <v>CACHOEIRA DOURADA</v>
          </cell>
          <cell r="F98" t="str">
            <v>CACHOEIRA DOURADA</v>
          </cell>
          <cell r="G98">
            <v>0.18128118</v>
          </cell>
          <cell r="H98">
            <v>0.1812789</v>
          </cell>
          <cell r="I98">
            <v>0.18127989</v>
          </cell>
          <cell r="J98">
            <v>0.18127989</v>
          </cell>
          <cell r="K98">
            <v>0.18127989</v>
          </cell>
          <cell r="L98">
            <v>0.18127512</v>
          </cell>
          <cell r="M98">
            <v>0.18127512</v>
          </cell>
          <cell r="N98">
            <v>0.18127339</v>
          </cell>
          <cell r="O98">
            <v>0.18127339</v>
          </cell>
          <cell r="P98">
            <v>0.18127038</v>
          </cell>
          <cell r="Q98">
            <v>2726.12</v>
          </cell>
          <cell r="R98">
            <v>545.22</v>
          </cell>
          <cell r="S98">
            <v>21.81</v>
          </cell>
          <cell r="T98">
            <v>2159.09</v>
          </cell>
          <cell r="U98">
            <v>0</v>
          </cell>
          <cell r="V98">
            <v>2159.09</v>
          </cell>
          <cell r="W98">
            <v>2726.12</v>
          </cell>
          <cell r="X98">
            <v>545.22</v>
          </cell>
          <cell r="Y98">
            <v>21.81</v>
          </cell>
          <cell r="Z98">
            <v>2159.09</v>
          </cell>
          <cell r="AA98">
            <v>0</v>
          </cell>
          <cell r="AB98">
            <v>2159.09</v>
          </cell>
          <cell r="AC98">
            <v>24863.53</v>
          </cell>
          <cell r="AD98">
            <v>4972.7</v>
          </cell>
          <cell r="AE98">
            <v>198.91</v>
          </cell>
          <cell r="AF98">
            <v>0</v>
          </cell>
          <cell r="AG98">
            <v>0.000241983631440235</v>
          </cell>
          <cell r="AH98">
            <v>0</v>
          </cell>
          <cell r="AI98">
            <v>19691.9202419836</v>
          </cell>
        </row>
        <row r="99">
          <cell r="C99">
            <v>99</v>
          </cell>
          <cell r="D99" t="str">
            <v>CAETANOPOLIS</v>
          </cell>
          <cell r="E99" t="str">
            <v>CAETANOPOLIS</v>
          </cell>
          <cell r="F99" t="str">
            <v>CAETANÓPOLIS</v>
          </cell>
          <cell r="G99">
            <v>0.03190667</v>
          </cell>
          <cell r="H99">
            <v>0.03189981</v>
          </cell>
          <cell r="I99">
            <v>0.03190278</v>
          </cell>
          <cell r="J99">
            <v>0.03190278</v>
          </cell>
          <cell r="K99">
            <v>0.03190476</v>
          </cell>
          <cell r="L99">
            <v>0.03189081</v>
          </cell>
          <cell r="M99">
            <v>0.03189046</v>
          </cell>
          <cell r="N99">
            <v>0.03188561</v>
          </cell>
          <cell r="O99">
            <v>0.03188526</v>
          </cell>
          <cell r="P99">
            <v>0.03187623</v>
          </cell>
          <cell r="Q99">
            <v>479.76</v>
          </cell>
          <cell r="R99">
            <v>95.95</v>
          </cell>
          <cell r="S99">
            <v>3.84</v>
          </cell>
          <cell r="T99">
            <v>379.97</v>
          </cell>
          <cell r="U99">
            <v>0</v>
          </cell>
          <cell r="V99">
            <v>379.97</v>
          </cell>
          <cell r="W99">
            <v>479.79</v>
          </cell>
          <cell r="X99">
            <v>95.96</v>
          </cell>
          <cell r="Y99">
            <v>3.84</v>
          </cell>
          <cell r="Z99">
            <v>379.99</v>
          </cell>
          <cell r="AA99">
            <v>0</v>
          </cell>
          <cell r="AB99">
            <v>379.99</v>
          </cell>
          <cell r="AC99">
            <v>4373.39</v>
          </cell>
          <cell r="AD99">
            <v>874.67</v>
          </cell>
          <cell r="AE99">
            <v>34.99</v>
          </cell>
          <cell r="AF99">
            <v>0</v>
          </cell>
          <cell r="AG99">
            <v>0.0239198376039553</v>
          </cell>
          <cell r="AH99">
            <v>0</v>
          </cell>
          <cell r="AI99">
            <v>3463.7539198376</v>
          </cell>
        </row>
        <row r="100">
          <cell r="C100">
            <v>100</v>
          </cell>
          <cell r="D100" t="str">
            <v>CAETE</v>
          </cell>
          <cell r="E100" t="str">
            <v>CAETE</v>
          </cell>
          <cell r="F100" t="str">
            <v>CAETÉ</v>
          </cell>
          <cell r="G100">
            <v>0.08107095</v>
          </cell>
          <cell r="H100">
            <v>0.08105037</v>
          </cell>
          <cell r="I100">
            <v>0.08081728</v>
          </cell>
          <cell r="J100">
            <v>0.08081728</v>
          </cell>
          <cell r="K100">
            <v>0.08082516</v>
          </cell>
          <cell r="L100">
            <v>0.08083423</v>
          </cell>
          <cell r="M100">
            <v>0.08083285</v>
          </cell>
          <cell r="N100">
            <v>0.08081864</v>
          </cell>
          <cell r="O100">
            <v>0.08081726</v>
          </cell>
          <cell r="P100">
            <v>0.08079016</v>
          </cell>
          <cell r="Q100">
            <v>1215.34</v>
          </cell>
          <cell r="R100">
            <v>243.07</v>
          </cell>
          <cell r="S100">
            <v>9.72</v>
          </cell>
          <cell r="T100">
            <v>962.55</v>
          </cell>
          <cell r="U100">
            <v>0</v>
          </cell>
          <cell r="V100">
            <v>962.55</v>
          </cell>
          <cell r="W100">
            <v>1215.46</v>
          </cell>
          <cell r="X100">
            <v>243.09</v>
          </cell>
          <cell r="Y100">
            <v>9.72</v>
          </cell>
          <cell r="Z100">
            <v>962.65</v>
          </cell>
          <cell r="AA100">
            <v>0</v>
          </cell>
          <cell r="AB100">
            <v>962.65</v>
          </cell>
          <cell r="AC100">
            <v>11084.94</v>
          </cell>
          <cell r="AD100">
            <v>2216.99</v>
          </cell>
          <cell r="AE100">
            <v>88.69</v>
          </cell>
          <cell r="AF100">
            <v>0</v>
          </cell>
          <cell r="AG100">
            <v>0.0985004087640391</v>
          </cell>
          <cell r="AH100">
            <v>0</v>
          </cell>
          <cell r="AI100">
            <v>8779.35850040876</v>
          </cell>
        </row>
        <row r="101">
          <cell r="C101">
            <v>101</v>
          </cell>
          <cell r="D101" t="str">
            <v>CAIANA</v>
          </cell>
          <cell r="E101" t="str">
            <v>CAIANA</v>
          </cell>
          <cell r="F101" t="str">
            <v>CAIANA</v>
          </cell>
          <cell r="G101">
            <v>0.02679443</v>
          </cell>
          <cell r="H101">
            <v>0.02678985</v>
          </cell>
          <cell r="I101">
            <v>0.02679184</v>
          </cell>
          <cell r="J101">
            <v>0.02679184</v>
          </cell>
          <cell r="K101">
            <v>0.0267928</v>
          </cell>
          <cell r="L101">
            <v>0.02678019</v>
          </cell>
          <cell r="M101">
            <v>0.02678002</v>
          </cell>
          <cell r="N101">
            <v>0.02677672</v>
          </cell>
          <cell r="O101">
            <v>0.02677656</v>
          </cell>
          <cell r="P101">
            <v>0.02677053</v>
          </cell>
          <cell r="Q101">
            <v>402.9</v>
          </cell>
          <cell r="R101">
            <v>80.58</v>
          </cell>
          <cell r="S101">
            <v>3.22</v>
          </cell>
          <cell r="T101">
            <v>319.1</v>
          </cell>
          <cell r="U101">
            <v>0</v>
          </cell>
          <cell r="V101">
            <v>319.1</v>
          </cell>
          <cell r="W101">
            <v>402.91</v>
          </cell>
          <cell r="X101">
            <v>80.58</v>
          </cell>
          <cell r="Y101">
            <v>3.22</v>
          </cell>
          <cell r="Z101">
            <v>319.11</v>
          </cell>
          <cell r="AA101">
            <v>0</v>
          </cell>
          <cell r="AB101">
            <v>319.11</v>
          </cell>
          <cell r="AC101">
            <v>3672.69</v>
          </cell>
          <cell r="AD101">
            <v>734.54</v>
          </cell>
          <cell r="AE101">
            <v>29.38</v>
          </cell>
          <cell r="AF101">
            <v>0</v>
          </cell>
          <cell r="AG101">
            <v>0.00915786312003775</v>
          </cell>
          <cell r="AH101">
            <v>0</v>
          </cell>
          <cell r="AI101">
            <v>2908.77915786312</v>
          </cell>
        </row>
        <row r="102">
          <cell r="C102">
            <v>102</v>
          </cell>
          <cell r="D102" t="str">
            <v>CAJURI</v>
          </cell>
          <cell r="E102" t="str">
            <v>CAJURI</v>
          </cell>
          <cell r="F102" t="str">
            <v>CAJURI</v>
          </cell>
          <cell r="G102">
            <v>0.02269061</v>
          </cell>
          <cell r="H102">
            <v>0.02268603</v>
          </cell>
          <cell r="I102">
            <v>0.02268802</v>
          </cell>
          <cell r="J102">
            <v>0.02268802</v>
          </cell>
          <cell r="K102">
            <v>0.0226888</v>
          </cell>
          <cell r="L102">
            <v>0.02267656</v>
          </cell>
          <cell r="M102">
            <v>0.02267642</v>
          </cell>
          <cell r="N102">
            <v>0.02267309</v>
          </cell>
          <cell r="O102">
            <v>0.02267296</v>
          </cell>
          <cell r="P102">
            <v>0.02266693</v>
          </cell>
          <cell r="Q102">
            <v>341.19</v>
          </cell>
          <cell r="R102">
            <v>68.24</v>
          </cell>
          <cell r="S102">
            <v>2.73</v>
          </cell>
          <cell r="T102">
            <v>270.22</v>
          </cell>
          <cell r="U102">
            <v>0</v>
          </cell>
          <cell r="V102">
            <v>270.22</v>
          </cell>
          <cell r="W102">
            <v>341.2</v>
          </cell>
          <cell r="X102">
            <v>68.24</v>
          </cell>
          <cell r="Y102">
            <v>2.73</v>
          </cell>
          <cell r="Z102">
            <v>270.23</v>
          </cell>
          <cell r="AA102">
            <v>0</v>
          </cell>
          <cell r="AB102">
            <v>270.23</v>
          </cell>
          <cell r="AC102">
            <v>3109.84</v>
          </cell>
          <cell r="AD102">
            <v>621.97</v>
          </cell>
          <cell r="AE102">
            <v>24.88</v>
          </cell>
          <cell r="AF102">
            <v>0</v>
          </cell>
          <cell r="AG102">
            <v>0.00945944151999356</v>
          </cell>
          <cell r="AH102">
            <v>0</v>
          </cell>
          <cell r="AI102">
            <v>2462.99945944152</v>
          </cell>
        </row>
        <row r="103">
          <cell r="C103">
            <v>103</v>
          </cell>
          <cell r="D103" t="str">
            <v>CALDAS</v>
          </cell>
          <cell r="E103" t="str">
            <v>CALDAS</v>
          </cell>
          <cell r="F103" t="str">
            <v>CALDAS</v>
          </cell>
          <cell r="G103">
            <v>0.04366612</v>
          </cell>
          <cell r="H103">
            <v>0.04390257</v>
          </cell>
          <cell r="I103">
            <v>0.04390554</v>
          </cell>
          <cell r="J103">
            <v>0.04390554</v>
          </cell>
          <cell r="K103">
            <v>0.04390818</v>
          </cell>
          <cell r="L103">
            <v>0.0436567</v>
          </cell>
          <cell r="M103">
            <v>0.04365624</v>
          </cell>
          <cell r="N103">
            <v>0.04388875</v>
          </cell>
          <cell r="O103">
            <v>0.04388829</v>
          </cell>
          <cell r="P103">
            <v>0.04387925</v>
          </cell>
          <cell r="Q103">
            <v>660.26</v>
          </cell>
          <cell r="R103">
            <v>132.05</v>
          </cell>
          <cell r="S103">
            <v>5.28</v>
          </cell>
          <cell r="T103">
            <v>522.93</v>
          </cell>
          <cell r="U103">
            <v>0</v>
          </cell>
          <cell r="V103">
            <v>522.93</v>
          </cell>
          <cell r="W103">
            <v>660.3</v>
          </cell>
          <cell r="X103">
            <v>132.06</v>
          </cell>
          <cell r="Y103">
            <v>5.28</v>
          </cell>
          <cell r="Z103">
            <v>522.96</v>
          </cell>
          <cell r="AA103">
            <v>0</v>
          </cell>
          <cell r="AB103">
            <v>522.96</v>
          </cell>
          <cell r="AC103">
            <v>6019.73</v>
          </cell>
          <cell r="AD103">
            <v>1203.94</v>
          </cell>
          <cell r="AE103">
            <v>48.16</v>
          </cell>
          <cell r="AF103">
            <v>0</v>
          </cell>
          <cell r="AG103">
            <v>0.027747719622198</v>
          </cell>
          <cell r="AH103">
            <v>0</v>
          </cell>
          <cell r="AI103">
            <v>4767.65774771962</v>
          </cell>
        </row>
        <row r="104">
          <cell r="C104">
            <v>104</v>
          </cell>
          <cell r="D104" t="str">
            <v>CAMACHO</v>
          </cell>
          <cell r="E104" t="str">
            <v>CAMACHO</v>
          </cell>
          <cell r="F104" t="str">
            <v>CAMACHO</v>
          </cell>
          <cell r="G104">
            <v>0.01407111</v>
          </cell>
          <cell r="H104">
            <v>0.01406882</v>
          </cell>
          <cell r="I104">
            <v>0.01406981</v>
          </cell>
          <cell r="J104">
            <v>0.01406981</v>
          </cell>
          <cell r="K104">
            <v>0.01407042</v>
          </cell>
          <cell r="L104">
            <v>0.01406576</v>
          </cell>
          <cell r="M104">
            <v>0.01406566</v>
          </cell>
          <cell r="N104">
            <v>0.01406403</v>
          </cell>
          <cell r="O104">
            <v>0.01406392</v>
          </cell>
          <cell r="P104">
            <v>0.01406091</v>
          </cell>
          <cell r="Q104">
            <v>211.59</v>
          </cell>
          <cell r="R104">
            <v>42.32</v>
          </cell>
          <cell r="S104">
            <v>1.69</v>
          </cell>
          <cell r="T104">
            <v>167.58</v>
          </cell>
          <cell r="U104">
            <v>31.42</v>
          </cell>
          <cell r="V104">
            <v>136.16</v>
          </cell>
          <cell r="W104">
            <v>211.59</v>
          </cell>
          <cell r="X104">
            <v>42.32</v>
          </cell>
          <cell r="Y104">
            <v>1.69</v>
          </cell>
          <cell r="Z104">
            <v>167.58</v>
          </cell>
          <cell r="AA104">
            <v>31.42</v>
          </cell>
          <cell r="AB104">
            <v>136.16</v>
          </cell>
          <cell r="AC104">
            <v>1929</v>
          </cell>
          <cell r="AD104">
            <v>385.79</v>
          </cell>
          <cell r="AE104">
            <v>15.43</v>
          </cell>
          <cell r="AF104">
            <v>286.45</v>
          </cell>
          <cell r="AG104">
            <v>0.00233096131796628</v>
          </cell>
          <cell r="AH104">
            <v>0</v>
          </cell>
          <cell r="AI104">
            <v>1241.33233096132</v>
          </cell>
        </row>
        <row r="105">
          <cell r="C105">
            <v>105</v>
          </cell>
          <cell r="D105" t="str">
            <v>CAMANDUCAIA</v>
          </cell>
          <cell r="E105" t="str">
            <v>CAMANDUCAIA</v>
          </cell>
          <cell r="F105" t="str">
            <v>CAMANDUCAIA</v>
          </cell>
          <cell r="G105">
            <v>0.08933368</v>
          </cell>
          <cell r="H105">
            <v>0.08908351</v>
          </cell>
          <cell r="I105">
            <v>0.08908648</v>
          </cell>
          <cell r="J105">
            <v>0.08908648</v>
          </cell>
          <cell r="K105">
            <v>0.08909055</v>
          </cell>
          <cell r="L105">
            <v>0.08905477</v>
          </cell>
          <cell r="M105">
            <v>0.08905406</v>
          </cell>
          <cell r="N105">
            <v>0.08928509</v>
          </cell>
          <cell r="O105">
            <v>0.08928438</v>
          </cell>
          <cell r="P105">
            <v>0.08927233</v>
          </cell>
          <cell r="Q105">
            <v>1339.7</v>
          </cell>
          <cell r="R105">
            <v>267.94</v>
          </cell>
          <cell r="S105">
            <v>10.72</v>
          </cell>
          <cell r="T105">
            <v>1061.04</v>
          </cell>
          <cell r="U105">
            <v>0</v>
          </cell>
          <cell r="V105">
            <v>1061.04</v>
          </cell>
          <cell r="W105">
            <v>1339.76</v>
          </cell>
          <cell r="X105">
            <v>267.95</v>
          </cell>
          <cell r="Y105">
            <v>10.72</v>
          </cell>
          <cell r="Z105">
            <v>1061.09</v>
          </cell>
          <cell r="AA105">
            <v>0</v>
          </cell>
          <cell r="AB105">
            <v>1061.09</v>
          </cell>
          <cell r="AC105">
            <v>12246.31</v>
          </cell>
          <cell r="AD105">
            <v>2449.27</v>
          </cell>
          <cell r="AE105">
            <v>97.97</v>
          </cell>
          <cell r="AF105">
            <v>0</v>
          </cell>
          <cell r="AG105">
            <v>0.0514269528450768</v>
          </cell>
          <cell r="AH105">
            <v>0</v>
          </cell>
          <cell r="AI105">
            <v>9699.12142695285</v>
          </cell>
        </row>
        <row r="106">
          <cell r="C106">
            <v>106</v>
          </cell>
          <cell r="D106" t="str">
            <v>CAMBUI</v>
          </cell>
          <cell r="E106" t="str">
            <v>CAMBUI</v>
          </cell>
          <cell r="F106" t="str">
            <v>CAMBUÍ</v>
          </cell>
          <cell r="G106">
            <v>0.1010835</v>
          </cell>
          <cell r="H106">
            <v>0.10107207</v>
          </cell>
          <cell r="I106">
            <v>0.10107703</v>
          </cell>
          <cell r="J106">
            <v>0.10107703</v>
          </cell>
          <cell r="K106">
            <v>0.10108214</v>
          </cell>
          <cell r="L106">
            <v>0.10105918</v>
          </cell>
          <cell r="M106">
            <v>0.10105828</v>
          </cell>
          <cell r="N106">
            <v>0.10105052</v>
          </cell>
          <cell r="O106">
            <v>0.10104962</v>
          </cell>
          <cell r="P106">
            <v>0.10103456</v>
          </cell>
          <cell r="Q106">
            <v>1520.01</v>
          </cell>
          <cell r="R106">
            <v>304</v>
          </cell>
          <cell r="S106">
            <v>12.16</v>
          </cell>
          <cell r="T106">
            <v>1203.85</v>
          </cell>
          <cell r="U106">
            <v>0</v>
          </cell>
          <cell r="V106">
            <v>1203.85</v>
          </cell>
          <cell r="W106">
            <v>1520.09</v>
          </cell>
          <cell r="X106">
            <v>304.02</v>
          </cell>
          <cell r="Y106">
            <v>12.16</v>
          </cell>
          <cell r="Z106">
            <v>1203.91</v>
          </cell>
          <cell r="AA106">
            <v>0</v>
          </cell>
          <cell r="AB106">
            <v>1203.91</v>
          </cell>
          <cell r="AC106">
            <v>13860.03</v>
          </cell>
          <cell r="AD106">
            <v>2772</v>
          </cell>
          <cell r="AE106">
            <v>110.89</v>
          </cell>
          <cell r="AF106">
            <v>0</v>
          </cell>
          <cell r="AG106">
            <v>0.0643564839060673</v>
          </cell>
          <cell r="AH106">
            <v>0</v>
          </cell>
          <cell r="AI106">
            <v>10977.2043564839</v>
          </cell>
        </row>
        <row r="107">
          <cell r="C107">
            <v>107</v>
          </cell>
          <cell r="D107" t="str">
            <v>CAMBUQUIRA</v>
          </cell>
          <cell r="E107" t="str">
            <v>CAMBUQUIRA</v>
          </cell>
          <cell r="F107" t="str">
            <v>CAMBUQUIRA</v>
          </cell>
          <cell r="G107">
            <v>0.0334405</v>
          </cell>
          <cell r="H107">
            <v>0.03343364</v>
          </cell>
          <cell r="I107">
            <v>0.03343661</v>
          </cell>
          <cell r="J107">
            <v>0.03343661</v>
          </cell>
          <cell r="K107">
            <v>0.03343906</v>
          </cell>
          <cell r="L107">
            <v>0.03366244</v>
          </cell>
          <cell r="M107">
            <v>0.03366201</v>
          </cell>
          <cell r="N107">
            <v>0.03365551</v>
          </cell>
          <cell r="O107">
            <v>0.03365508</v>
          </cell>
          <cell r="P107">
            <v>0.03364303</v>
          </cell>
          <cell r="Q107">
            <v>502.83</v>
          </cell>
          <cell r="R107">
            <v>100.57</v>
          </cell>
          <cell r="S107">
            <v>4.02</v>
          </cell>
          <cell r="T107">
            <v>398.24</v>
          </cell>
          <cell r="U107">
            <v>0</v>
          </cell>
          <cell r="V107">
            <v>398.24</v>
          </cell>
          <cell r="W107">
            <v>502.86</v>
          </cell>
          <cell r="X107">
            <v>100.57</v>
          </cell>
          <cell r="Y107">
            <v>4.02</v>
          </cell>
          <cell r="Z107">
            <v>398.27</v>
          </cell>
          <cell r="AA107">
            <v>0</v>
          </cell>
          <cell r="AB107">
            <v>398.27</v>
          </cell>
          <cell r="AC107">
            <v>4616.15</v>
          </cell>
          <cell r="AD107">
            <v>923.23</v>
          </cell>
          <cell r="AE107">
            <v>36.93</v>
          </cell>
          <cell r="AF107">
            <v>0</v>
          </cell>
          <cell r="AG107">
            <v>0.0278285335739952</v>
          </cell>
          <cell r="AH107">
            <v>0</v>
          </cell>
          <cell r="AI107">
            <v>3656.01782853357</v>
          </cell>
        </row>
        <row r="108">
          <cell r="C108">
            <v>108</v>
          </cell>
          <cell r="D108" t="str">
            <v>CAMPANARIO</v>
          </cell>
          <cell r="E108" t="str">
            <v>CAMPANARIO</v>
          </cell>
          <cell r="F108" t="str">
            <v>CAMPANÁRIO</v>
          </cell>
          <cell r="G108">
            <v>0.01574349</v>
          </cell>
          <cell r="H108">
            <v>0.01573891</v>
          </cell>
          <cell r="I108">
            <v>0.01574089</v>
          </cell>
          <cell r="J108">
            <v>0.01574089</v>
          </cell>
          <cell r="K108">
            <v>0.01574158</v>
          </cell>
          <cell r="L108">
            <v>0.01573217</v>
          </cell>
          <cell r="M108">
            <v>0.01573205</v>
          </cell>
          <cell r="N108">
            <v>0.01572871</v>
          </cell>
          <cell r="O108">
            <v>0.01572859</v>
          </cell>
          <cell r="P108">
            <v>0.01572256</v>
          </cell>
          <cell r="Q108">
            <v>236.71</v>
          </cell>
          <cell r="R108">
            <v>47.34</v>
          </cell>
          <cell r="S108">
            <v>1.89</v>
          </cell>
          <cell r="T108">
            <v>187.48</v>
          </cell>
          <cell r="U108">
            <v>0</v>
          </cell>
          <cell r="V108">
            <v>187.48</v>
          </cell>
          <cell r="W108">
            <v>236.73</v>
          </cell>
          <cell r="X108">
            <v>47.35</v>
          </cell>
          <cell r="Y108">
            <v>1.89</v>
          </cell>
          <cell r="Z108">
            <v>187.49</v>
          </cell>
          <cell r="AA108">
            <v>0</v>
          </cell>
          <cell r="AB108">
            <v>187.49</v>
          </cell>
          <cell r="AC108">
            <v>2157.36</v>
          </cell>
          <cell r="AD108">
            <v>431.47</v>
          </cell>
          <cell r="AE108">
            <v>17.27</v>
          </cell>
          <cell r="AF108">
            <v>0</v>
          </cell>
          <cell r="AG108">
            <v>0.00627755348205028</v>
          </cell>
          <cell r="AH108">
            <v>0</v>
          </cell>
          <cell r="AI108">
            <v>1708.62627755348</v>
          </cell>
        </row>
        <row r="109">
          <cell r="C109">
            <v>109</v>
          </cell>
          <cell r="D109" t="str">
            <v>CAMPANHA</v>
          </cell>
          <cell r="E109" t="str">
            <v>CAMPANHA</v>
          </cell>
          <cell r="F109" t="str">
            <v>CAMPANHA</v>
          </cell>
          <cell r="G109">
            <v>0.04683315</v>
          </cell>
          <cell r="H109">
            <v>0.046824</v>
          </cell>
          <cell r="I109">
            <v>0.04682797</v>
          </cell>
          <cell r="J109">
            <v>0.04682797</v>
          </cell>
          <cell r="K109">
            <v>0.04683095</v>
          </cell>
          <cell r="L109">
            <v>0.04681241</v>
          </cell>
          <cell r="M109">
            <v>0.04681189</v>
          </cell>
          <cell r="N109">
            <v>0.04680548</v>
          </cell>
          <cell r="O109">
            <v>0.04680496</v>
          </cell>
          <cell r="P109">
            <v>0.04679291</v>
          </cell>
          <cell r="Q109">
            <v>704.2</v>
          </cell>
          <cell r="R109">
            <v>140.84</v>
          </cell>
          <cell r="S109">
            <v>5.63</v>
          </cell>
          <cell r="T109">
            <v>557.73</v>
          </cell>
          <cell r="U109">
            <v>104.57</v>
          </cell>
          <cell r="V109">
            <v>453.16</v>
          </cell>
          <cell r="W109">
            <v>704.25</v>
          </cell>
          <cell r="X109">
            <v>140.85</v>
          </cell>
          <cell r="Y109">
            <v>5.63</v>
          </cell>
          <cell r="Z109">
            <v>557.77</v>
          </cell>
          <cell r="AA109">
            <v>104.58</v>
          </cell>
          <cell r="AB109">
            <v>453.19</v>
          </cell>
          <cell r="AC109">
            <v>6419.79</v>
          </cell>
          <cell r="AD109">
            <v>1283.96</v>
          </cell>
          <cell r="AE109">
            <v>51.36</v>
          </cell>
          <cell r="AF109">
            <v>953.31</v>
          </cell>
          <cell r="AG109">
            <v>0.0286922020050042</v>
          </cell>
          <cell r="AH109">
            <v>0.0100000000000051</v>
          </cell>
          <cell r="AI109">
            <v>4131.19869220201</v>
          </cell>
        </row>
        <row r="110">
          <cell r="C110">
            <v>110</v>
          </cell>
          <cell r="D110" t="str">
            <v>CAMPESTRE</v>
          </cell>
          <cell r="E110" t="str">
            <v>CAMPESTRE</v>
          </cell>
          <cell r="F110" t="str">
            <v>CAMPESTRE</v>
          </cell>
          <cell r="G110">
            <v>0.07308504</v>
          </cell>
          <cell r="H110">
            <v>0.07308276</v>
          </cell>
          <cell r="I110">
            <v>0.07308375</v>
          </cell>
          <cell r="J110">
            <v>0.07308375</v>
          </cell>
          <cell r="K110">
            <v>0.07308775</v>
          </cell>
          <cell r="L110">
            <v>0.07308367</v>
          </cell>
          <cell r="M110">
            <v>0.07308297</v>
          </cell>
          <cell r="N110">
            <v>0.07308194</v>
          </cell>
          <cell r="O110">
            <v>0.07308123</v>
          </cell>
          <cell r="P110">
            <v>0.07307822</v>
          </cell>
          <cell r="Q110">
            <v>1099.05</v>
          </cell>
          <cell r="R110">
            <v>219.81</v>
          </cell>
          <cell r="S110">
            <v>8.79</v>
          </cell>
          <cell r="T110">
            <v>870.45</v>
          </cell>
          <cell r="U110">
            <v>0</v>
          </cell>
          <cell r="V110">
            <v>870.45</v>
          </cell>
          <cell r="W110">
            <v>1099.1</v>
          </cell>
          <cell r="X110">
            <v>219.82</v>
          </cell>
          <cell r="Y110">
            <v>8.79</v>
          </cell>
          <cell r="Z110">
            <v>870.49</v>
          </cell>
          <cell r="AA110">
            <v>0</v>
          </cell>
          <cell r="AB110">
            <v>870.49</v>
          </cell>
          <cell r="AC110">
            <v>10023.86</v>
          </cell>
          <cell r="AD110">
            <v>2004.76</v>
          </cell>
          <cell r="AE110">
            <v>80.2</v>
          </cell>
          <cell r="AF110">
            <v>0</v>
          </cell>
          <cell r="AG110">
            <v>0.0439518307250637</v>
          </cell>
          <cell r="AH110">
            <v>0</v>
          </cell>
          <cell r="AI110">
            <v>7938.94395183073</v>
          </cell>
        </row>
        <row r="111">
          <cell r="C111">
            <v>111</v>
          </cell>
          <cell r="D111" t="str">
            <v>CAMPINA VERDE</v>
          </cell>
          <cell r="E111" t="str">
            <v>CAMPINA VERDE</v>
          </cell>
          <cell r="F111" t="str">
            <v>CAMPINA VERDE</v>
          </cell>
          <cell r="G111">
            <v>0.09165083</v>
          </cell>
          <cell r="H111">
            <v>0.09164397</v>
          </cell>
          <cell r="I111">
            <v>0.09188896</v>
          </cell>
          <cell r="J111">
            <v>0.09188896</v>
          </cell>
          <cell r="K111">
            <v>0.09189268</v>
          </cell>
          <cell r="L111">
            <v>0.09187427</v>
          </cell>
          <cell r="M111">
            <v>0.09187362</v>
          </cell>
          <cell r="N111">
            <v>0.09186734</v>
          </cell>
          <cell r="O111">
            <v>0.09186669</v>
          </cell>
          <cell r="P111">
            <v>0.09185464</v>
          </cell>
          <cell r="Q111">
            <v>1381.84</v>
          </cell>
          <cell r="R111">
            <v>276.37</v>
          </cell>
          <cell r="S111">
            <v>11.05</v>
          </cell>
          <cell r="T111">
            <v>1094.42</v>
          </cell>
          <cell r="U111">
            <v>0</v>
          </cell>
          <cell r="V111">
            <v>1094.42</v>
          </cell>
          <cell r="W111">
            <v>1381.91</v>
          </cell>
          <cell r="X111">
            <v>276.38</v>
          </cell>
          <cell r="Y111">
            <v>11.06</v>
          </cell>
          <cell r="Z111">
            <v>1094.47</v>
          </cell>
          <cell r="AA111">
            <v>0</v>
          </cell>
          <cell r="AB111">
            <v>1094.47</v>
          </cell>
          <cell r="AC111">
            <v>12600.48</v>
          </cell>
          <cell r="AD111">
            <v>2520.1</v>
          </cell>
          <cell r="AE111">
            <v>100.8</v>
          </cell>
          <cell r="AF111">
            <v>0</v>
          </cell>
          <cell r="AG111">
            <v>0.0455179221723938</v>
          </cell>
          <cell r="AH111">
            <v>0</v>
          </cell>
          <cell r="AI111">
            <v>9979.62551792217</v>
          </cell>
        </row>
        <row r="112">
          <cell r="C112">
            <v>112</v>
          </cell>
          <cell r="D112" t="str">
            <v>CAMPO BELO</v>
          </cell>
          <cell r="E112" t="str">
            <v>CAMPO BELO</v>
          </cell>
          <cell r="F112" t="str">
            <v>CAMPO BELO</v>
          </cell>
          <cell r="G112">
            <v>0.10522237</v>
          </cell>
          <cell r="H112">
            <v>0.10567697</v>
          </cell>
          <cell r="I112">
            <v>0.10569086</v>
          </cell>
          <cell r="J112">
            <v>0.10569086</v>
          </cell>
          <cell r="K112">
            <v>0.1057008</v>
          </cell>
          <cell r="L112">
            <v>0.10918661</v>
          </cell>
          <cell r="M112">
            <v>0.10918486</v>
          </cell>
          <cell r="N112">
            <v>0.10916236</v>
          </cell>
          <cell r="O112">
            <v>0.10916061</v>
          </cell>
          <cell r="P112">
            <v>0.10911845</v>
          </cell>
          <cell r="Q112">
            <v>1589.41</v>
          </cell>
          <cell r="R112">
            <v>317.88</v>
          </cell>
          <cell r="S112">
            <v>12.72</v>
          </cell>
          <cell r="T112">
            <v>1258.81</v>
          </cell>
          <cell r="U112">
            <v>0</v>
          </cell>
          <cell r="V112">
            <v>1258.81</v>
          </cell>
          <cell r="W112">
            <v>1589.55</v>
          </cell>
          <cell r="X112">
            <v>317.91</v>
          </cell>
          <cell r="Y112">
            <v>12.72</v>
          </cell>
          <cell r="Z112">
            <v>1258.92</v>
          </cell>
          <cell r="AA112">
            <v>0</v>
          </cell>
          <cell r="AB112">
            <v>1258.92</v>
          </cell>
          <cell r="AC112">
            <v>14972.52</v>
          </cell>
          <cell r="AD112">
            <v>2994.5</v>
          </cell>
          <cell r="AE112">
            <v>119.78</v>
          </cell>
          <cell r="AF112">
            <v>0</v>
          </cell>
          <cell r="AG112">
            <v>0.113788236319806</v>
          </cell>
          <cell r="AH112">
            <v>0</v>
          </cell>
          <cell r="AI112">
            <v>11858.3537882363</v>
          </cell>
        </row>
        <row r="113">
          <cell r="C113">
            <v>113</v>
          </cell>
          <cell r="D113" t="str">
            <v>CAMPO DO MEIO</v>
          </cell>
          <cell r="E113" t="str">
            <v>CAMPO DO MEIO</v>
          </cell>
          <cell r="F113" t="str">
            <v>CAMPO DO MEIO</v>
          </cell>
          <cell r="G113">
            <v>0.03767977</v>
          </cell>
          <cell r="H113">
            <v>0.03766834</v>
          </cell>
          <cell r="I113">
            <v>0.0376733</v>
          </cell>
          <cell r="J113">
            <v>0.0376733</v>
          </cell>
          <cell r="K113">
            <v>0.03767552</v>
          </cell>
          <cell r="L113">
            <v>0.03765208</v>
          </cell>
          <cell r="M113">
            <v>0.03765169</v>
          </cell>
          <cell r="N113">
            <v>0.03764342</v>
          </cell>
          <cell r="O113">
            <v>0.03764303</v>
          </cell>
          <cell r="P113">
            <v>0.03762797</v>
          </cell>
          <cell r="Q113">
            <v>566.54</v>
          </cell>
          <cell r="R113">
            <v>113.31</v>
          </cell>
          <cell r="S113">
            <v>4.53</v>
          </cell>
          <cell r="T113">
            <v>448.7</v>
          </cell>
          <cell r="U113">
            <v>0</v>
          </cell>
          <cell r="V113">
            <v>448.7</v>
          </cell>
          <cell r="W113">
            <v>566.58</v>
          </cell>
          <cell r="X113">
            <v>113.32</v>
          </cell>
          <cell r="Y113">
            <v>4.53</v>
          </cell>
          <cell r="Z113">
            <v>448.73</v>
          </cell>
          <cell r="AA113">
            <v>0</v>
          </cell>
          <cell r="AB113">
            <v>448.73</v>
          </cell>
          <cell r="AC113">
            <v>5163.15</v>
          </cell>
          <cell r="AD113">
            <v>1032.63</v>
          </cell>
          <cell r="AE113">
            <v>41.31</v>
          </cell>
          <cell r="AF113">
            <v>0</v>
          </cell>
          <cell r="AG113">
            <v>0.0251597166079591</v>
          </cell>
          <cell r="AH113">
            <v>0</v>
          </cell>
          <cell r="AI113">
            <v>4089.23515971661</v>
          </cell>
        </row>
        <row r="114">
          <cell r="C114">
            <v>114</v>
          </cell>
          <cell r="D114" t="str">
            <v>CAMPO FLORIDO</v>
          </cell>
          <cell r="E114" t="str">
            <v>CAMPO FLORIDO</v>
          </cell>
          <cell r="F114" t="str">
            <v>CAMPO FLORIDO</v>
          </cell>
          <cell r="G114">
            <v>0.13331245</v>
          </cell>
          <cell r="H114">
            <v>0.13331016</v>
          </cell>
          <cell r="I114">
            <v>0.13331115</v>
          </cell>
          <cell r="J114">
            <v>0.13331115</v>
          </cell>
          <cell r="K114">
            <v>0.13331248</v>
          </cell>
          <cell r="L114">
            <v>0.13330795</v>
          </cell>
          <cell r="M114">
            <v>0.13330771</v>
          </cell>
          <cell r="N114">
            <v>0.13330621</v>
          </cell>
          <cell r="O114">
            <v>0.13330598</v>
          </cell>
          <cell r="P114">
            <v>0.13330297</v>
          </cell>
          <cell r="Q114">
            <v>2004.76</v>
          </cell>
          <cell r="R114">
            <v>400.95</v>
          </cell>
          <cell r="S114">
            <v>16.04</v>
          </cell>
          <cell r="T114">
            <v>1587.77</v>
          </cell>
          <cell r="U114">
            <v>0</v>
          </cell>
          <cell r="V114">
            <v>1587.77</v>
          </cell>
          <cell r="W114">
            <v>2004.79</v>
          </cell>
          <cell r="X114">
            <v>400.96</v>
          </cell>
          <cell r="Y114">
            <v>16.04</v>
          </cell>
          <cell r="Z114">
            <v>1587.79</v>
          </cell>
          <cell r="AA114">
            <v>0</v>
          </cell>
          <cell r="AB114">
            <v>1587.79</v>
          </cell>
          <cell r="AC114">
            <v>18284.33</v>
          </cell>
          <cell r="AD114">
            <v>3656.87</v>
          </cell>
          <cell r="AE114">
            <v>146.28</v>
          </cell>
          <cell r="AF114">
            <v>0</v>
          </cell>
          <cell r="AG114">
            <v>0.0160180885920909</v>
          </cell>
          <cell r="AH114">
            <v>0</v>
          </cell>
          <cell r="AI114">
            <v>14481.1960180886</v>
          </cell>
        </row>
        <row r="115">
          <cell r="C115">
            <v>115</v>
          </cell>
          <cell r="D115" t="str">
            <v>CAMPOS ALTOS</v>
          </cell>
          <cell r="E115" t="str">
            <v>CAMPOS ALTOS</v>
          </cell>
          <cell r="F115" t="str">
            <v>CAMPOS ALTOS</v>
          </cell>
          <cell r="G115">
            <v>0.0671461</v>
          </cell>
          <cell r="H115">
            <v>0.06713924</v>
          </cell>
          <cell r="I115">
            <v>0.06714221</v>
          </cell>
          <cell r="J115">
            <v>0.06714221</v>
          </cell>
          <cell r="K115">
            <v>0.06714496</v>
          </cell>
          <cell r="L115">
            <v>0.06713073</v>
          </cell>
          <cell r="M115">
            <v>0.06713025</v>
          </cell>
          <cell r="N115">
            <v>0.06712554</v>
          </cell>
          <cell r="O115">
            <v>0.06712506</v>
          </cell>
          <cell r="P115">
            <v>0.06711602</v>
          </cell>
          <cell r="Q115">
            <v>1009.7</v>
          </cell>
          <cell r="R115">
            <v>201.94</v>
          </cell>
          <cell r="S115">
            <v>8.08</v>
          </cell>
          <cell r="T115">
            <v>799.68</v>
          </cell>
          <cell r="U115">
            <v>0</v>
          </cell>
          <cell r="V115">
            <v>799.68</v>
          </cell>
          <cell r="W115">
            <v>1009.74</v>
          </cell>
          <cell r="X115">
            <v>201.95</v>
          </cell>
          <cell r="Y115">
            <v>8.08</v>
          </cell>
          <cell r="Z115">
            <v>799.71</v>
          </cell>
          <cell r="AA115">
            <v>0</v>
          </cell>
          <cell r="AB115">
            <v>799.71</v>
          </cell>
          <cell r="AC115">
            <v>9206.89</v>
          </cell>
          <cell r="AD115">
            <v>1841.38</v>
          </cell>
          <cell r="AE115">
            <v>73.65</v>
          </cell>
          <cell r="AF115">
            <v>0</v>
          </cell>
          <cell r="AG115">
            <v>0.0337902851841818</v>
          </cell>
          <cell r="AH115">
            <v>0</v>
          </cell>
          <cell r="AI115">
            <v>7291.89379028518</v>
          </cell>
        </row>
        <row r="116">
          <cell r="C116">
            <v>116</v>
          </cell>
          <cell r="D116" t="str">
            <v>CAMPOS GERAIS</v>
          </cell>
          <cell r="E116" t="str">
            <v>CAMPOS GERAIS</v>
          </cell>
          <cell r="F116" t="str">
            <v>CAMPOS GERAIS</v>
          </cell>
          <cell r="G116">
            <v>0.07821291</v>
          </cell>
          <cell r="H116">
            <v>0.07795816</v>
          </cell>
          <cell r="I116">
            <v>0.07820513</v>
          </cell>
          <cell r="J116">
            <v>0.07820513</v>
          </cell>
          <cell r="K116">
            <v>0.07821047</v>
          </cell>
          <cell r="L116">
            <v>0.07818281</v>
          </cell>
          <cell r="M116">
            <v>0.07818187</v>
          </cell>
          <cell r="N116">
            <v>0.07817242</v>
          </cell>
          <cell r="O116">
            <v>0.07817148</v>
          </cell>
          <cell r="P116">
            <v>0.07815341</v>
          </cell>
          <cell r="Q116">
            <v>1176.06</v>
          </cell>
          <cell r="R116">
            <v>235.21</v>
          </cell>
          <cell r="S116">
            <v>9.41</v>
          </cell>
          <cell r="T116">
            <v>931.44</v>
          </cell>
          <cell r="U116">
            <v>0</v>
          </cell>
          <cell r="V116">
            <v>931.44</v>
          </cell>
          <cell r="W116">
            <v>1176.15</v>
          </cell>
          <cell r="X116">
            <v>235.23</v>
          </cell>
          <cell r="Y116">
            <v>9.41</v>
          </cell>
          <cell r="Z116">
            <v>931.51</v>
          </cell>
          <cell r="AA116">
            <v>0</v>
          </cell>
          <cell r="AB116">
            <v>931.51</v>
          </cell>
          <cell r="AC116">
            <v>10722.06</v>
          </cell>
          <cell r="AD116">
            <v>2144.41</v>
          </cell>
          <cell r="AE116">
            <v>85.79</v>
          </cell>
          <cell r="AF116">
            <v>0</v>
          </cell>
          <cell r="AG116">
            <v>0.0668681802130777</v>
          </cell>
          <cell r="AH116">
            <v>0</v>
          </cell>
          <cell r="AI116">
            <v>8491.92686818021</v>
          </cell>
        </row>
        <row r="117">
          <cell r="C117">
            <v>117</v>
          </cell>
          <cell r="D117" t="str">
            <v>CANAA</v>
          </cell>
          <cell r="E117" t="str">
            <v>CANAA</v>
          </cell>
          <cell r="F117" t="str">
            <v>CANAÃ</v>
          </cell>
          <cell r="G117">
            <v>0.02361012</v>
          </cell>
          <cell r="H117">
            <v>0.02360554</v>
          </cell>
          <cell r="I117">
            <v>0.02360753</v>
          </cell>
          <cell r="J117">
            <v>0.02360753</v>
          </cell>
          <cell r="K117">
            <v>0.02360842</v>
          </cell>
          <cell r="L117">
            <v>0.02359393</v>
          </cell>
          <cell r="M117">
            <v>0.02359377</v>
          </cell>
          <cell r="N117">
            <v>0.02359046</v>
          </cell>
          <cell r="O117">
            <v>0.02359031</v>
          </cell>
          <cell r="P117">
            <v>0.02358428</v>
          </cell>
          <cell r="Q117">
            <v>355.01</v>
          </cell>
          <cell r="R117">
            <v>71</v>
          </cell>
          <cell r="S117">
            <v>2.84</v>
          </cell>
          <cell r="T117">
            <v>281.17</v>
          </cell>
          <cell r="U117">
            <v>0</v>
          </cell>
          <cell r="V117">
            <v>281.17</v>
          </cell>
          <cell r="W117">
            <v>355.03</v>
          </cell>
          <cell r="X117">
            <v>71.01</v>
          </cell>
          <cell r="Y117">
            <v>2.84</v>
          </cell>
          <cell r="Z117">
            <v>281.18</v>
          </cell>
          <cell r="AA117">
            <v>0</v>
          </cell>
          <cell r="AB117">
            <v>281.18</v>
          </cell>
          <cell r="AC117">
            <v>3235.65</v>
          </cell>
          <cell r="AD117">
            <v>647.13</v>
          </cell>
          <cell r="AE117">
            <v>25.89</v>
          </cell>
          <cell r="AF117">
            <v>0</v>
          </cell>
          <cell r="AG117">
            <v>0.0123708115179966</v>
          </cell>
          <cell r="AH117">
            <v>0</v>
          </cell>
          <cell r="AI117">
            <v>2562.64237081152</v>
          </cell>
        </row>
        <row r="118">
          <cell r="C118">
            <v>118</v>
          </cell>
          <cell r="D118" t="str">
            <v>CANAPOLIS</v>
          </cell>
          <cell r="E118" t="str">
            <v>CANAPOLIS</v>
          </cell>
          <cell r="F118" t="str">
            <v>CANÁPOLIS</v>
          </cell>
          <cell r="G118">
            <v>0.11434406</v>
          </cell>
          <cell r="H118">
            <v>0.11433491</v>
          </cell>
          <cell r="I118">
            <v>0.11433888</v>
          </cell>
          <cell r="J118">
            <v>0.11433888</v>
          </cell>
          <cell r="K118">
            <v>0.11433888</v>
          </cell>
          <cell r="L118">
            <v>0.11412845</v>
          </cell>
          <cell r="M118">
            <v>0.11412845</v>
          </cell>
          <cell r="N118">
            <v>0.11412152</v>
          </cell>
          <cell r="O118">
            <v>0.11412152</v>
          </cell>
          <cell r="P118">
            <v>0.11410948</v>
          </cell>
          <cell r="Q118">
            <v>1719.46</v>
          </cell>
          <cell r="R118">
            <v>343.89</v>
          </cell>
          <cell r="S118">
            <v>13.76</v>
          </cell>
          <cell r="T118">
            <v>1361.81</v>
          </cell>
          <cell r="U118">
            <v>0</v>
          </cell>
          <cell r="V118">
            <v>1361.81</v>
          </cell>
          <cell r="W118">
            <v>1719.46</v>
          </cell>
          <cell r="X118">
            <v>343.89</v>
          </cell>
          <cell r="Y118">
            <v>13.76</v>
          </cell>
          <cell r="Z118">
            <v>1361.81</v>
          </cell>
          <cell r="AA118">
            <v>0</v>
          </cell>
          <cell r="AB118">
            <v>1361.81</v>
          </cell>
          <cell r="AC118">
            <v>15652.95</v>
          </cell>
          <cell r="AD118">
            <v>3130.59</v>
          </cell>
          <cell r="AE118">
            <v>125.21</v>
          </cell>
          <cell r="AF118">
            <v>0</v>
          </cell>
          <cell r="AG118">
            <v>-0.00445120284825862</v>
          </cell>
          <cell r="AH118">
            <v>0</v>
          </cell>
          <cell r="AI118">
            <v>12397.1455487972</v>
          </cell>
        </row>
        <row r="119">
          <cell r="C119">
            <v>119</v>
          </cell>
          <cell r="D119" t="str">
            <v>CANA VERDE</v>
          </cell>
          <cell r="E119" t="str">
            <v>CANA VERDE</v>
          </cell>
          <cell r="F119" t="str">
            <v>CANA VERDE</v>
          </cell>
          <cell r="G119">
            <v>0.01835125</v>
          </cell>
          <cell r="H119">
            <v>0.01834667</v>
          </cell>
          <cell r="I119">
            <v>0.01834866</v>
          </cell>
          <cell r="J119">
            <v>0.01834866</v>
          </cell>
          <cell r="K119">
            <v>0.01834974</v>
          </cell>
          <cell r="L119">
            <v>0.01834039</v>
          </cell>
          <cell r="M119">
            <v>0.01834021</v>
          </cell>
          <cell r="N119">
            <v>0.01833693</v>
          </cell>
          <cell r="O119">
            <v>0.01833674</v>
          </cell>
          <cell r="P119">
            <v>0.01833072</v>
          </cell>
          <cell r="Q119">
            <v>275.94</v>
          </cell>
          <cell r="R119">
            <v>55.19</v>
          </cell>
          <cell r="S119">
            <v>2.21</v>
          </cell>
          <cell r="T119">
            <v>218.54</v>
          </cell>
          <cell r="U119">
            <v>0</v>
          </cell>
          <cell r="V119">
            <v>218.54</v>
          </cell>
          <cell r="W119">
            <v>275.95</v>
          </cell>
          <cell r="X119">
            <v>55.19</v>
          </cell>
          <cell r="Y119">
            <v>2.21</v>
          </cell>
          <cell r="Z119">
            <v>218.55</v>
          </cell>
          <cell r="AA119">
            <v>0</v>
          </cell>
          <cell r="AB119">
            <v>218.55</v>
          </cell>
          <cell r="AC119">
            <v>2515.06</v>
          </cell>
          <cell r="AD119">
            <v>503.01</v>
          </cell>
          <cell r="AE119">
            <v>20.12</v>
          </cell>
          <cell r="AF119">
            <v>0</v>
          </cell>
          <cell r="AG119">
            <v>0.010135797945992</v>
          </cell>
          <cell r="AH119">
            <v>0</v>
          </cell>
          <cell r="AI119">
            <v>1991.94013579795</v>
          </cell>
        </row>
        <row r="120">
          <cell r="C120">
            <v>120</v>
          </cell>
          <cell r="D120" t="str">
            <v>CANDEIAS</v>
          </cell>
          <cell r="E120" t="str">
            <v>CANDEIAS</v>
          </cell>
          <cell r="F120" t="str">
            <v>CANDEIAS</v>
          </cell>
          <cell r="G120">
            <v>0.04351396</v>
          </cell>
          <cell r="H120">
            <v>0.04350024</v>
          </cell>
          <cell r="I120">
            <v>0.04350619</v>
          </cell>
          <cell r="J120">
            <v>0.04350619</v>
          </cell>
          <cell r="K120">
            <v>0.04350901</v>
          </cell>
          <cell r="L120">
            <v>0.04348091</v>
          </cell>
          <cell r="M120">
            <v>0.04348041</v>
          </cell>
          <cell r="N120">
            <v>0.04347051</v>
          </cell>
          <cell r="O120">
            <v>0.04347002</v>
          </cell>
          <cell r="P120">
            <v>0.04345195</v>
          </cell>
          <cell r="Q120">
            <v>654.25</v>
          </cell>
          <cell r="R120">
            <v>130.85</v>
          </cell>
          <cell r="S120">
            <v>5.23</v>
          </cell>
          <cell r="T120">
            <v>518.17</v>
          </cell>
          <cell r="U120">
            <v>0</v>
          </cell>
          <cell r="V120">
            <v>518.17</v>
          </cell>
          <cell r="W120">
            <v>654.29</v>
          </cell>
          <cell r="X120">
            <v>130.86</v>
          </cell>
          <cell r="Y120">
            <v>5.23</v>
          </cell>
          <cell r="Z120">
            <v>518.2</v>
          </cell>
          <cell r="AA120">
            <v>0</v>
          </cell>
          <cell r="AB120">
            <v>518.2</v>
          </cell>
          <cell r="AC120">
            <v>5962.38</v>
          </cell>
          <cell r="AD120">
            <v>1192.47</v>
          </cell>
          <cell r="AE120">
            <v>47.71</v>
          </cell>
          <cell r="AF120">
            <v>0</v>
          </cell>
          <cell r="AG120">
            <v>0.0335300736790032</v>
          </cell>
          <cell r="AH120">
            <v>0</v>
          </cell>
          <cell r="AI120">
            <v>4722.23353007368</v>
          </cell>
        </row>
        <row r="121">
          <cell r="C121">
            <v>121</v>
          </cell>
          <cell r="D121" t="str">
            <v>CAPARAO</v>
          </cell>
          <cell r="E121" t="str">
            <v>CAPARAO</v>
          </cell>
          <cell r="F121" t="str">
            <v>CAPARAÓ</v>
          </cell>
          <cell r="G121">
            <v>0.02113636</v>
          </cell>
          <cell r="H121">
            <v>0.02113179</v>
          </cell>
          <cell r="I121">
            <v>0.02113377</v>
          </cell>
          <cell r="J121">
            <v>0.02113377</v>
          </cell>
          <cell r="K121">
            <v>0.02113478</v>
          </cell>
          <cell r="L121">
            <v>0.02112228</v>
          </cell>
          <cell r="M121">
            <v>0.0211221</v>
          </cell>
          <cell r="N121">
            <v>0.02111882</v>
          </cell>
          <cell r="O121">
            <v>0.02111864</v>
          </cell>
          <cell r="P121">
            <v>0.02111262</v>
          </cell>
          <cell r="Q121">
            <v>317.81</v>
          </cell>
          <cell r="R121">
            <v>63.56</v>
          </cell>
          <cell r="S121">
            <v>2.54</v>
          </cell>
          <cell r="T121">
            <v>251.71</v>
          </cell>
          <cell r="U121">
            <v>0</v>
          </cell>
          <cell r="V121">
            <v>251.71</v>
          </cell>
          <cell r="W121">
            <v>317.83</v>
          </cell>
          <cell r="X121">
            <v>63.57</v>
          </cell>
          <cell r="Y121">
            <v>2.54</v>
          </cell>
          <cell r="Z121">
            <v>251.72</v>
          </cell>
          <cell r="AA121">
            <v>0</v>
          </cell>
          <cell r="AB121">
            <v>251.72</v>
          </cell>
          <cell r="AC121">
            <v>2896.64</v>
          </cell>
          <cell r="AD121">
            <v>579.33</v>
          </cell>
          <cell r="AE121">
            <v>23.17</v>
          </cell>
          <cell r="AF121">
            <v>0</v>
          </cell>
          <cell r="AG121">
            <v>0.0106804597619998</v>
          </cell>
          <cell r="AH121">
            <v>0</v>
          </cell>
          <cell r="AI121">
            <v>2294.15068045976</v>
          </cell>
        </row>
        <row r="122">
          <cell r="C122">
            <v>122</v>
          </cell>
          <cell r="D122" t="str">
            <v>CAPELA NOVA</v>
          </cell>
          <cell r="E122" t="str">
            <v>CAPELA NOVA</v>
          </cell>
          <cell r="F122" t="str">
            <v>CAPELA NOVA</v>
          </cell>
          <cell r="G122">
            <v>0.01526077</v>
          </cell>
          <cell r="H122">
            <v>0.01525619</v>
          </cell>
          <cell r="I122">
            <v>0.01525818</v>
          </cell>
          <cell r="J122">
            <v>0.01525818</v>
          </cell>
          <cell r="K122">
            <v>0.0152591</v>
          </cell>
          <cell r="L122">
            <v>0.01524973</v>
          </cell>
          <cell r="M122">
            <v>0.01524956</v>
          </cell>
          <cell r="N122">
            <v>0.01524626</v>
          </cell>
          <cell r="O122">
            <v>0.0152461</v>
          </cell>
          <cell r="P122">
            <v>0.01524008</v>
          </cell>
          <cell r="Q122">
            <v>229.46</v>
          </cell>
          <cell r="R122">
            <v>45.89</v>
          </cell>
          <cell r="S122">
            <v>1.84</v>
          </cell>
          <cell r="T122">
            <v>181.73</v>
          </cell>
          <cell r="U122">
            <v>0</v>
          </cell>
          <cell r="V122">
            <v>181.73</v>
          </cell>
          <cell r="W122">
            <v>229.47</v>
          </cell>
          <cell r="X122">
            <v>45.89</v>
          </cell>
          <cell r="Y122">
            <v>1.84</v>
          </cell>
          <cell r="Z122">
            <v>181.74</v>
          </cell>
          <cell r="AA122">
            <v>0</v>
          </cell>
          <cell r="AB122">
            <v>181.74</v>
          </cell>
          <cell r="AC122">
            <v>2091.17</v>
          </cell>
          <cell r="AD122">
            <v>418.23</v>
          </cell>
          <cell r="AE122">
            <v>16.73</v>
          </cell>
          <cell r="AF122">
            <v>0</v>
          </cell>
          <cell r="AG122">
            <v>0.00981632189001402</v>
          </cell>
          <cell r="AH122">
            <v>0</v>
          </cell>
          <cell r="AI122">
            <v>1656.21981632189</v>
          </cell>
        </row>
        <row r="123">
          <cell r="C123">
            <v>123</v>
          </cell>
          <cell r="D123" t="str">
            <v>CAPELINHA</v>
          </cell>
          <cell r="E123" t="str">
            <v>CAPELINHA</v>
          </cell>
          <cell r="F123" t="str">
            <v>CAPELINHA</v>
          </cell>
          <cell r="G123">
            <v>0.06807568</v>
          </cell>
          <cell r="H123">
            <v>0.06805281</v>
          </cell>
          <cell r="I123">
            <v>0.06806273</v>
          </cell>
          <cell r="J123">
            <v>0.06806273</v>
          </cell>
          <cell r="K123">
            <v>0.06806945</v>
          </cell>
          <cell r="L123">
            <v>0.0679218</v>
          </cell>
          <cell r="M123">
            <v>0.06802179</v>
          </cell>
          <cell r="N123">
            <v>0.06790448</v>
          </cell>
          <cell r="O123">
            <v>0.06800447</v>
          </cell>
          <cell r="P123">
            <v>0.06797435</v>
          </cell>
          <cell r="Q123">
            <v>1023.54</v>
          </cell>
          <cell r="R123">
            <v>204.71</v>
          </cell>
          <cell r="S123">
            <v>8.19</v>
          </cell>
          <cell r="T123">
            <v>810.64</v>
          </cell>
          <cell r="U123">
            <v>151.99</v>
          </cell>
          <cell r="V123">
            <v>658.65</v>
          </cell>
          <cell r="W123">
            <v>1023.64</v>
          </cell>
          <cell r="X123">
            <v>204.73</v>
          </cell>
          <cell r="Y123">
            <v>8.19</v>
          </cell>
          <cell r="Z123">
            <v>810.72</v>
          </cell>
          <cell r="AA123">
            <v>152.01</v>
          </cell>
          <cell r="AB123">
            <v>658.71</v>
          </cell>
          <cell r="AC123">
            <v>9327.52</v>
          </cell>
          <cell r="AD123">
            <v>1865.5</v>
          </cell>
          <cell r="AE123">
            <v>74.62</v>
          </cell>
          <cell r="AF123">
            <v>1385.12</v>
          </cell>
          <cell r="AG123">
            <v>0.0747046111551981</v>
          </cell>
          <cell r="AH123">
            <v>0.00999999999999091</v>
          </cell>
          <cell r="AI123">
            <v>6002.36470461116</v>
          </cell>
        </row>
        <row r="124">
          <cell r="C124">
            <v>124</v>
          </cell>
          <cell r="D124" t="str">
            <v>CAPETINGA</v>
          </cell>
          <cell r="E124" t="str">
            <v>CAPETINGA</v>
          </cell>
          <cell r="F124" t="str">
            <v>CAPETINGA</v>
          </cell>
          <cell r="G124">
            <v>0.03187082</v>
          </cell>
          <cell r="H124">
            <v>0.03186853</v>
          </cell>
          <cell r="I124">
            <v>0.03186952</v>
          </cell>
          <cell r="J124">
            <v>0.03186952</v>
          </cell>
          <cell r="K124">
            <v>0.03187089</v>
          </cell>
          <cell r="L124">
            <v>0.03186637</v>
          </cell>
          <cell r="M124">
            <v>0.03186613</v>
          </cell>
          <cell r="N124">
            <v>0.03186463</v>
          </cell>
          <cell r="O124">
            <v>0.03186439</v>
          </cell>
          <cell r="P124">
            <v>0.03186138</v>
          </cell>
          <cell r="Q124">
            <v>479.25</v>
          </cell>
          <cell r="R124">
            <v>95.85</v>
          </cell>
          <cell r="S124">
            <v>3.83</v>
          </cell>
          <cell r="T124">
            <v>379.57</v>
          </cell>
          <cell r="U124">
            <v>0</v>
          </cell>
          <cell r="V124">
            <v>379.57</v>
          </cell>
          <cell r="W124">
            <v>479.28</v>
          </cell>
          <cell r="X124">
            <v>95.86</v>
          </cell>
          <cell r="Y124">
            <v>3.83</v>
          </cell>
          <cell r="Z124">
            <v>379.59</v>
          </cell>
          <cell r="AA124">
            <v>0</v>
          </cell>
          <cell r="AB124">
            <v>379.59</v>
          </cell>
          <cell r="AC124">
            <v>4370.52</v>
          </cell>
          <cell r="AD124">
            <v>874.1</v>
          </cell>
          <cell r="AE124">
            <v>34.96</v>
          </cell>
          <cell r="AF124">
            <v>0</v>
          </cell>
          <cell r="AG124">
            <v>0.020519402531022</v>
          </cell>
          <cell r="AH124">
            <v>0</v>
          </cell>
          <cell r="AI124">
            <v>3461.48051940253</v>
          </cell>
        </row>
        <row r="125">
          <cell r="C125">
            <v>125</v>
          </cell>
          <cell r="D125" t="str">
            <v>CAPIM BRANCO</v>
          </cell>
          <cell r="E125" t="str">
            <v>CAPIM BRANCO</v>
          </cell>
          <cell r="F125" t="str">
            <v>CAPIM BRANCO</v>
          </cell>
          <cell r="G125">
            <v>0.0248384</v>
          </cell>
          <cell r="H125">
            <v>0.02483382</v>
          </cell>
          <cell r="I125">
            <v>0.0248358</v>
          </cell>
          <cell r="J125">
            <v>0.0248358</v>
          </cell>
          <cell r="K125">
            <v>0.02483752</v>
          </cell>
          <cell r="L125">
            <v>0.02482829</v>
          </cell>
          <cell r="M125">
            <v>0.02482799</v>
          </cell>
          <cell r="N125">
            <v>0.02482482</v>
          </cell>
          <cell r="O125">
            <v>0.02482452</v>
          </cell>
          <cell r="P125">
            <v>0.0248185</v>
          </cell>
          <cell r="Q125">
            <v>373.49</v>
          </cell>
          <cell r="R125">
            <v>74.7</v>
          </cell>
          <cell r="S125">
            <v>2.99</v>
          </cell>
          <cell r="T125">
            <v>295.8</v>
          </cell>
          <cell r="U125">
            <v>0</v>
          </cell>
          <cell r="V125">
            <v>295.8</v>
          </cell>
          <cell r="W125">
            <v>373.51</v>
          </cell>
          <cell r="X125">
            <v>74.7</v>
          </cell>
          <cell r="Y125">
            <v>2.99</v>
          </cell>
          <cell r="Z125">
            <v>295.82</v>
          </cell>
          <cell r="AA125">
            <v>0</v>
          </cell>
          <cell r="AB125">
            <v>295.82</v>
          </cell>
          <cell r="AC125">
            <v>3404.95</v>
          </cell>
          <cell r="AD125">
            <v>680.99</v>
          </cell>
          <cell r="AE125">
            <v>27.24</v>
          </cell>
          <cell r="AF125">
            <v>0</v>
          </cell>
          <cell r="AG125">
            <v>0.0212687964079805</v>
          </cell>
          <cell r="AH125">
            <v>0</v>
          </cell>
          <cell r="AI125">
            <v>2696.74126879641</v>
          </cell>
        </row>
        <row r="126">
          <cell r="C126">
            <v>126</v>
          </cell>
          <cell r="D126" t="str">
            <v>CAPINOPOLIS</v>
          </cell>
          <cell r="E126" t="str">
            <v>CAPINOPOLIS</v>
          </cell>
          <cell r="F126" t="str">
            <v>CAPINÓPOLIS</v>
          </cell>
          <cell r="G126">
            <v>0.10579044</v>
          </cell>
          <cell r="H126">
            <v>0.10578129</v>
          </cell>
          <cell r="I126">
            <v>0.10578526</v>
          </cell>
          <cell r="J126">
            <v>0.10578526</v>
          </cell>
          <cell r="K126">
            <v>0.10578821</v>
          </cell>
          <cell r="L126">
            <v>0.10576967</v>
          </cell>
          <cell r="M126">
            <v>0.10576915</v>
          </cell>
          <cell r="N126">
            <v>0.10576274</v>
          </cell>
          <cell r="O126">
            <v>0.10576222</v>
          </cell>
          <cell r="P126">
            <v>0.10575017</v>
          </cell>
          <cell r="Q126">
            <v>1590.82</v>
          </cell>
          <cell r="R126">
            <v>318.16</v>
          </cell>
          <cell r="S126">
            <v>12.73</v>
          </cell>
          <cell r="T126">
            <v>1259.93</v>
          </cell>
          <cell r="U126">
            <v>0</v>
          </cell>
          <cell r="V126">
            <v>1259.93</v>
          </cell>
          <cell r="W126">
            <v>1590.86</v>
          </cell>
          <cell r="X126">
            <v>318.17</v>
          </cell>
          <cell r="Y126">
            <v>12.73</v>
          </cell>
          <cell r="Z126">
            <v>1259.96</v>
          </cell>
          <cell r="AA126">
            <v>0</v>
          </cell>
          <cell r="AB126">
            <v>1259.96</v>
          </cell>
          <cell r="AC126">
            <v>14506.39</v>
          </cell>
          <cell r="AD126">
            <v>2901.27</v>
          </cell>
          <cell r="AE126">
            <v>116.05</v>
          </cell>
          <cell r="AF126">
            <v>0</v>
          </cell>
          <cell r="AG126">
            <v>0.0348638793591363</v>
          </cell>
          <cell r="AH126">
            <v>0</v>
          </cell>
          <cell r="AI126">
            <v>11489.1048638794</v>
          </cell>
        </row>
        <row r="127">
          <cell r="C127">
            <v>127</v>
          </cell>
          <cell r="D127" t="str">
            <v>CAPITAO ENEAS</v>
          </cell>
          <cell r="E127" t="str">
            <v>CAPITAO ENEAS</v>
          </cell>
          <cell r="F127" t="str">
            <v>CAPITÃO ENÉAS</v>
          </cell>
          <cell r="G127">
            <v>0.0509306</v>
          </cell>
          <cell r="H127">
            <v>0.05091916</v>
          </cell>
          <cell r="I127">
            <v>0.05092412</v>
          </cell>
          <cell r="J127">
            <v>0.05092412</v>
          </cell>
          <cell r="K127">
            <v>0.05092686</v>
          </cell>
          <cell r="L127">
            <v>0.04807933</v>
          </cell>
          <cell r="M127">
            <v>0.05090304</v>
          </cell>
          <cell r="N127">
            <v>0.04807066</v>
          </cell>
          <cell r="O127">
            <v>0.05089438</v>
          </cell>
          <cell r="P127">
            <v>0.05087932</v>
          </cell>
          <cell r="Q127">
            <v>765.81</v>
          </cell>
          <cell r="R127">
            <v>153.16</v>
          </cell>
          <cell r="S127">
            <v>6.13</v>
          </cell>
          <cell r="T127">
            <v>606.52</v>
          </cell>
          <cell r="U127">
            <v>0</v>
          </cell>
          <cell r="V127">
            <v>606.52</v>
          </cell>
          <cell r="W127">
            <v>765.85</v>
          </cell>
          <cell r="X127">
            <v>153.17</v>
          </cell>
          <cell r="Y127">
            <v>6.13</v>
          </cell>
          <cell r="Z127">
            <v>606.55</v>
          </cell>
          <cell r="AA127">
            <v>0</v>
          </cell>
          <cell r="AB127">
            <v>606.55</v>
          </cell>
          <cell r="AC127">
            <v>6980.69</v>
          </cell>
          <cell r="AD127">
            <v>1396.14</v>
          </cell>
          <cell r="AE127">
            <v>55.84</v>
          </cell>
          <cell r="AF127">
            <v>0</v>
          </cell>
          <cell r="AG127">
            <v>0.0320366371939826</v>
          </cell>
          <cell r="AH127">
            <v>0</v>
          </cell>
          <cell r="AI127">
            <v>5528.74203663719</v>
          </cell>
        </row>
        <row r="128">
          <cell r="C128">
            <v>128</v>
          </cell>
          <cell r="D128" t="str">
            <v>CAPITOLIO</v>
          </cell>
          <cell r="E128" t="str">
            <v>CAPITOLIO</v>
          </cell>
          <cell r="F128" t="str">
            <v>CAPITÓLIO</v>
          </cell>
          <cell r="G128">
            <v>0.04768897</v>
          </cell>
          <cell r="H128">
            <v>0.04768211</v>
          </cell>
          <cell r="I128">
            <v>0.04768508</v>
          </cell>
          <cell r="J128">
            <v>0.04768508</v>
          </cell>
          <cell r="K128">
            <v>0.04768666</v>
          </cell>
          <cell r="L128">
            <v>0.05121506</v>
          </cell>
          <cell r="M128">
            <v>0.05121478</v>
          </cell>
          <cell r="N128">
            <v>0.05120987</v>
          </cell>
          <cell r="O128">
            <v>0.05120959</v>
          </cell>
          <cell r="P128">
            <v>0.05120055</v>
          </cell>
          <cell r="Q128">
            <v>717.1</v>
          </cell>
          <cell r="R128">
            <v>143.42</v>
          </cell>
          <cell r="S128">
            <v>5.74</v>
          </cell>
          <cell r="T128">
            <v>567.94</v>
          </cell>
          <cell r="U128">
            <v>106.48</v>
          </cell>
          <cell r="V128">
            <v>461.46</v>
          </cell>
          <cell r="W128">
            <v>717.12</v>
          </cell>
          <cell r="X128">
            <v>143.42</v>
          </cell>
          <cell r="Y128">
            <v>5.74</v>
          </cell>
          <cell r="Z128">
            <v>567.96</v>
          </cell>
          <cell r="AA128">
            <v>106.49</v>
          </cell>
          <cell r="AB128">
            <v>461.47</v>
          </cell>
          <cell r="AC128">
            <v>7023.94</v>
          </cell>
          <cell r="AD128">
            <v>1404.79</v>
          </cell>
          <cell r="AE128">
            <v>56.19</v>
          </cell>
          <cell r="AF128">
            <v>1043.03</v>
          </cell>
          <cell r="AG128">
            <v>0.0204189896139724</v>
          </cell>
          <cell r="AH128">
            <v>0</v>
          </cell>
          <cell r="AI128">
            <v>4519.95041898962</v>
          </cell>
        </row>
        <row r="129">
          <cell r="C129">
            <v>129</v>
          </cell>
          <cell r="D129" t="str">
            <v>CAPUTIRA</v>
          </cell>
          <cell r="E129" t="str">
            <v>CAPUTIRA</v>
          </cell>
          <cell r="F129" t="str">
            <v>CAPUTIRA</v>
          </cell>
          <cell r="G129">
            <v>0.02457298</v>
          </cell>
          <cell r="H129">
            <v>0.02480714</v>
          </cell>
          <cell r="I129">
            <v>0.02481111</v>
          </cell>
          <cell r="J129">
            <v>0.02481111</v>
          </cell>
          <cell r="K129">
            <v>0.02481285</v>
          </cell>
          <cell r="L129">
            <v>0.0247941</v>
          </cell>
          <cell r="M129">
            <v>0.02479379</v>
          </cell>
          <cell r="N129">
            <v>0.02478717</v>
          </cell>
          <cell r="O129">
            <v>0.02478686</v>
          </cell>
          <cell r="P129">
            <v>0.02477481</v>
          </cell>
          <cell r="Q129">
            <v>373.11</v>
          </cell>
          <cell r="R129">
            <v>74.62</v>
          </cell>
          <cell r="S129">
            <v>2.98</v>
          </cell>
          <cell r="T129">
            <v>295.51</v>
          </cell>
          <cell r="U129">
            <v>0</v>
          </cell>
          <cell r="V129">
            <v>295.51</v>
          </cell>
          <cell r="W129">
            <v>373.15</v>
          </cell>
          <cell r="X129">
            <v>74.63</v>
          </cell>
          <cell r="Y129">
            <v>2.99</v>
          </cell>
          <cell r="Z129">
            <v>295.53</v>
          </cell>
          <cell r="AA129">
            <v>0</v>
          </cell>
          <cell r="AB129">
            <v>295.53</v>
          </cell>
          <cell r="AC129">
            <v>3399.78</v>
          </cell>
          <cell r="AD129">
            <v>679.95</v>
          </cell>
          <cell r="AE129">
            <v>27.2</v>
          </cell>
          <cell r="AF129">
            <v>0</v>
          </cell>
          <cell r="AG129">
            <v>0.0174427340150487</v>
          </cell>
          <cell r="AH129">
            <v>0</v>
          </cell>
          <cell r="AI129">
            <v>2692.64744273402</v>
          </cell>
        </row>
        <row r="130">
          <cell r="C130">
            <v>130</v>
          </cell>
          <cell r="D130" t="str">
            <v>CARAI</v>
          </cell>
          <cell r="E130" t="str">
            <v>CARAI</v>
          </cell>
          <cell r="F130" t="str">
            <v>CARAÍ</v>
          </cell>
          <cell r="G130">
            <v>0.03596136</v>
          </cell>
          <cell r="H130">
            <v>0.03594306</v>
          </cell>
          <cell r="I130">
            <v>0.03570898</v>
          </cell>
          <cell r="J130">
            <v>0.03570898</v>
          </cell>
          <cell r="K130">
            <v>0.03567676</v>
          </cell>
          <cell r="L130">
            <v>0.03514166</v>
          </cell>
          <cell r="M130">
            <v>0.03567994</v>
          </cell>
          <cell r="N130">
            <v>0.03536505</v>
          </cell>
          <cell r="O130">
            <v>0.03590333</v>
          </cell>
          <cell r="P130">
            <v>0.03587923</v>
          </cell>
          <cell r="Q130">
            <v>537</v>
          </cell>
          <cell r="R130">
            <v>107.4</v>
          </cell>
          <cell r="S130">
            <v>4.3</v>
          </cell>
          <cell r="T130">
            <v>425.3</v>
          </cell>
          <cell r="U130">
            <v>0</v>
          </cell>
          <cell r="V130">
            <v>425.3</v>
          </cell>
          <cell r="W130">
            <v>536.51</v>
          </cell>
          <cell r="X130">
            <v>107.3</v>
          </cell>
          <cell r="Y130">
            <v>4.29</v>
          </cell>
          <cell r="Z130">
            <v>424.92</v>
          </cell>
          <cell r="AA130">
            <v>0</v>
          </cell>
          <cell r="AB130">
            <v>424.92</v>
          </cell>
          <cell r="AC130">
            <v>4924.51</v>
          </cell>
          <cell r="AD130">
            <v>984.91</v>
          </cell>
          <cell r="AE130">
            <v>39.39</v>
          </cell>
          <cell r="AF130">
            <v>0</v>
          </cell>
          <cell r="AG130">
            <v>-0.380587363596021</v>
          </cell>
          <cell r="AH130">
            <v>0</v>
          </cell>
          <cell r="AI130">
            <v>3899.8294126364</v>
          </cell>
        </row>
        <row r="131">
          <cell r="C131">
            <v>131</v>
          </cell>
          <cell r="D131" t="str">
            <v>CARANAIBA</v>
          </cell>
          <cell r="E131" t="str">
            <v>CARANAIBA</v>
          </cell>
          <cell r="F131" t="str">
            <v>CARANAÍBA</v>
          </cell>
          <cell r="G131">
            <v>0.0239205</v>
          </cell>
          <cell r="H131">
            <v>0.02391821</v>
          </cell>
          <cell r="I131">
            <v>0.0239192</v>
          </cell>
          <cell r="J131">
            <v>0.0239192</v>
          </cell>
          <cell r="K131">
            <v>0.02391984</v>
          </cell>
          <cell r="L131">
            <v>0.02391518</v>
          </cell>
          <cell r="M131">
            <v>0.02391507</v>
          </cell>
          <cell r="N131">
            <v>0.02391345</v>
          </cell>
          <cell r="O131">
            <v>0.02391334</v>
          </cell>
          <cell r="P131">
            <v>0.02391033</v>
          </cell>
          <cell r="Q131">
            <v>359.7</v>
          </cell>
          <cell r="R131">
            <v>71.94</v>
          </cell>
          <cell r="S131">
            <v>2.88</v>
          </cell>
          <cell r="T131">
            <v>284.88</v>
          </cell>
          <cell r="U131">
            <v>0</v>
          </cell>
          <cell r="V131">
            <v>284.88</v>
          </cell>
          <cell r="W131">
            <v>359.71</v>
          </cell>
          <cell r="X131">
            <v>71.94</v>
          </cell>
          <cell r="Y131">
            <v>2.88</v>
          </cell>
          <cell r="Z131">
            <v>284.89</v>
          </cell>
          <cell r="AA131">
            <v>0</v>
          </cell>
          <cell r="AB131">
            <v>284.89</v>
          </cell>
          <cell r="AC131">
            <v>3279.97</v>
          </cell>
          <cell r="AD131">
            <v>655.99</v>
          </cell>
          <cell r="AE131">
            <v>26.24</v>
          </cell>
          <cell r="AF131">
            <v>0</v>
          </cell>
          <cell r="AG131">
            <v>0.0114633267360205</v>
          </cell>
          <cell r="AH131">
            <v>0</v>
          </cell>
          <cell r="AI131">
            <v>2597.75146332674</v>
          </cell>
        </row>
        <row r="132">
          <cell r="C132">
            <v>132</v>
          </cell>
          <cell r="D132" t="str">
            <v>CARANDAI</v>
          </cell>
          <cell r="E132" t="str">
            <v>CARANDAI</v>
          </cell>
          <cell r="F132" t="str">
            <v>CARANDAÍ</v>
          </cell>
          <cell r="G132">
            <v>0.0972056</v>
          </cell>
          <cell r="H132">
            <v>0.09719646</v>
          </cell>
          <cell r="I132">
            <v>0.09720042</v>
          </cell>
          <cell r="J132">
            <v>0.09720042</v>
          </cell>
          <cell r="K132">
            <v>0.09720493</v>
          </cell>
          <cell r="L132">
            <v>0.09718666</v>
          </cell>
          <cell r="M132">
            <v>0.09718587</v>
          </cell>
          <cell r="N132">
            <v>0.09717973</v>
          </cell>
          <cell r="O132">
            <v>0.09717894</v>
          </cell>
          <cell r="P132">
            <v>0.09716689</v>
          </cell>
          <cell r="Q132">
            <v>1461.71</v>
          </cell>
          <cell r="R132">
            <v>292.34</v>
          </cell>
          <cell r="S132">
            <v>11.69</v>
          </cell>
          <cell r="T132">
            <v>1157.68</v>
          </cell>
          <cell r="U132">
            <v>0</v>
          </cell>
          <cell r="V132">
            <v>1157.68</v>
          </cell>
          <cell r="W132">
            <v>1461.79</v>
          </cell>
          <cell r="X132">
            <v>292.36</v>
          </cell>
          <cell r="Y132">
            <v>11.69</v>
          </cell>
          <cell r="Z132">
            <v>1157.74</v>
          </cell>
          <cell r="AA132">
            <v>0</v>
          </cell>
          <cell r="AB132">
            <v>1157.74</v>
          </cell>
          <cell r="AC132">
            <v>13329.11</v>
          </cell>
          <cell r="AD132">
            <v>2665.83</v>
          </cell>
          <cell r="AE132">
            <v>106.63</v>
          </cell>
          <cell r="AF132">
            <v>0</v>
          </cell>
          <cell r="AG132">
            <v>0.0557854514470364</v>
          </cell>
          <cell r="AH132">
            <v>0</v>
          </cell>
          <cell r="AI132">
            <v>10556.7057854514</v>
          </cell>
        </row>
        <row r="133">
          <cell r="C133">
            <v>133</v>
          </cell>
          <cell r="D133" t="str">
            <v>CARANGOLA</v>
          </cell>
          <cell r="E133" t="str">
            <v>CARANGOLA</v>
          </cell>
          <cell r="F133" t="str">
            <v>CARANGOLA</v>
          </cell>
          <cell r="G133">
            <v>0.06214669</v>
          </cell>
          <cell r="H133">
            <v>0.06213068</v>
          </cell>
          <cell r="I133">
            <v>0.06213762</v>
          </cell>
          <cell r="J133">
            <v>0.06213762</v>
          </cell>
          <cell r="K133">
            <v>0.06214386</v>
          </cell>
          <cell r="L133">
            <v>0.06566163</v>
          </cell>
          <cell r="M133">
            <v>0.06566054</v>
          </cell>
          <cell r="N133">
            <v>0.06564951</v>
          </cell>
          <cell r="O133">
            <v>0.06564841</v>
          </cell>
          <cell r="P133">
            <v>0.06562733</v>
          </cell>
          <cell r="Q133">
            <v>934.45</v>
          </cell>
          <cell r="R133">
            <v>186.89</v>
          </cell>
          <cell r="S133">
            <v>7.48</v>
          </cell>
          <cell r="T133">
            <v>740.08</v>
          </cell>
          <cell r="U133">
            <v>0</v>
          </cell>
          <cell r="V133">
            <v>740.08</v>
          </cell>
          <cell r="W133">
            <v>934.54</v>
          </cell>
          <cell r="X133">
            <v>186.91</v>
          </cell>
          <cell r="Y133">
            <v>7.48</v>
          </cell>
          <cell r="Z133">
            <v>740.15</v>
          </cell>
          <cell r="AA133">
            <v>0</v>
          </cell>
          <cell r="AB133">
            <v>740.15</v>
          </cell>
          <cell r="AC133">
            <v>9004.35</v>
          </cell>
          <cell r="AD133">
            <v>1800.87</v>
          </cell>
          <cell r="AE133">
            <v>72.03</v>
          </cell>
          <cell r="AF133">
            <v>0</v>
          </cell>
          <cell r="AG133">
            <v>0.0693995014939901</v>
          </cell>
          <cell r="AH133">
            <v>0</v>
          </cell>
          <cell r="AI133">
            <v>7131.51939950149</v>
          </cell>
        </row>
        <row r="134">
          <cell r="C134">
            <v>134</v>
          </cell>
          <cell r="D134" t="str">
            <v>CARATINGA</v>
          </cell>
          <cell r="E134" t="str">
            <v>CARATINGA</v>
          </cell>
          <cell r="F134" t="str">
            <v>CARATINGA</v>
          </cell>
          <cell r="G134">
            <v>0.21221263</v>
          </cell>
          <cell r="H134">
            <v>0.21289452</v>
          </cell>
          <cell r="I134">
            <v>0.21291535</v>
          </cell>
          <cell r="J134">
            <v>0.21291535</v>
          </cell>
          <cell r="K134">
            <v>0.21293182</v>
          </cell>
          <cell r="L134">
            <v>0.21264271</v>
          </cell>
          <cell r="M134">
            <v>0.21263982</v>
          </cell>
          <cell r="N134">
            <v>0.21260634</v>
          </cell>
          <cell r="O134">
            <v>0.21260345</v>
          </cell>
          <cell r="P134">
            <v>0.21300521</v>
          </cell>
          <cell r="Q134">
            <v>3201.86</v>
          </cell>
          <cell r="R134">
            <v>640.37</v>
          </cell>
          <cell r="S134">
            <v>25.61</v>
          </cell>
          <cell r="T134">
            <v>2535.88</v>
          </cell>
          <cell r="U134">
            <v>0</v>
          </cell>
          <cell r="V134">
            <v>2535.88</v>
          </cell>
          <cell r="W134">
            <v>3202.11</v>
          </cell>
          <cell r="X134">
            <v>640.42</v>
          </cell>
          <cell r="Y134">
            <v>25.62</v>
          </cell>
          <cell r="Z134">
            <v>2536.07</v>
          </cell>
          <cell r="AA134">
            <v>0</v>
          </cell>
          <cell r="AB134">
            <v>2536.07</v>
          </cell>
          <cell r="AC134">
            <v>29160.8</v>
          </cell>
          <cell r="AD134">
            <v>5832.16</v>
          </cell>
          <cell r="AE134">
            <v>233.29</v>
          </cell>
          <cell r="AF134">
            <v>0</v>
          </cell>
          <cell r="AG134">
            <v>0.192891316377882</v>
          </cell>
          <cell r="AH134">
            <v>0</v>
          </cell>
          <cell r="AI134">
            <v>23095.5428913164</v>
          </cell>
        </row>
        <row r="135">
          <cell r="C135">
            <v>135</v>
          </cell>
          <cell r="D135" t="str">
            <v>CARBONITA</v>
          </cell>
          <cell r="E135" t="str">
            <v>CARBONITA</v>
          </cell>
          <cell r="F135" t="str">
            <v>CARBONITA</v>
          </cell>
          <cell r="G135">
            <v>0.04514012</v>
          </cell>
          <cell r="H135">
            <v>0.04513098</v>
          </cell>
          <cell r="I135">
            <v>0.04513494</v>
          </cell>
          <cell r="J135">
            <v>0.04513494</v>
          </cell>
          <cell r="K135">
            <v>0.04513671</v>
          </cell>
          <cell r="L135">
            <v>0.04511475</v>
          </cell>
          <cell r="M135">
            <v>0.04511444</v>
          </cell>
          <cell r="N135">
            <v>0.04510782</v>
          </cell>
          <cell r="O135">
            <v>0.04510751</v>
          </cell>
          <cell r="P135">
            <v>0.04486296</v>
          </cell>
          <cell r="Q135">
            <v>678.75</v>
          </cell>
          <cell r="R135">
            <v>135.75</v>
          </cell>
          <cell r="S135">
            <v>5.43</v>
          </cell>
          <cell r="T135">
            <v>537.57</v>
          </cell>
          <cell r="U135">
            <v>0</v>
          </cell>
          <cell r="V135">
            <v>537.57</v>
          </cell>
          <cell r="W135">
            <v>678.78</v>
          </cell>
          <cell r="X135">
            <v>135.76</v>
          </cell>
          <cell r="Y135">
            <v>5.43</v>
          </cell>
          <cell r="Z135">
            <v>537.59</v>
          </cell>
          <cell r="AA135">
            <v>0</v>
          </cell>
          <cell r="AB135">
            <v>537.59</v>
          </cell>
          <cell r="AC135">
            <v>6186.97</v>
          </cell>
          <cell r="AD135">
            <v>1237.39</v>
          </cell>
          <cell r="AE135">
            <v>49.5</v>
          </cell>
          <cell r="AF135">
            <v>0</v>
          </cell>
          <cell r="AG135">
            <v>0.0198568575088984</v>
          </cell>
          <cell r="AH135">
            <v>0</v>
          </cell>
          <cell r="AI135">
            <v>4900.09985685751</v>
          </cell>
        </row>
        <row r="136">
          <cell r="C136">
            <v>136</v>
          </cell>
          <cell r="D136" t="str">
            <v>CAREACU</v>
          </cell>
          <cell r="E136" t="str">
            <v>CAREACU</v>
          </cell>
          <cell r="F136" t="str">
            <v>CAREAÇU</v>
          </cell>
          <cell r="G136">
            <v>0.02703262</v>
          </cell>
          <cell r="H136">
            <v>0.02702804</v>
          </cell>
          <cell r="I136">
            <v>0.02703003</v>
          </cell>
          <cell r="J136">
            <v>0.02703003</v>
          </cell>
          <cell r="K136">
            <v>0.02703124</v>
          </cell>
          <cell r="L136">
            <v>0.02702193</v>
          </cell>
          <cell r="M136">
            <v>0.02702171</v>
          </cell>
          <cell r="N136">
            <v>0.02701846</v>
          </cell>
          <cell r="O136">
            <v>0.02701825</v>
          </cell>
          <cell r="P136">
            <v>0.02701222</v>
          </cell>
          <cell r="Q136">
            <v>406.48</v>
          </cell>
          <cell r="R136">
            <v>81.3</v>
          </cell>
          <cell r="S136">
            <v>3.25</v>
          </cell>
          <cell r="T136">
            <v>321.93</v>
          </cell>
          <cell r="U136">
            <v>0</v>
          </cell>
          <cell r="V136">
            <v>321.93</v>
          </cell>
          <cell r="W136">
            <v>406.5</v>
          </cell>
          <cell r="X136">
            <v>81.3</v>
          </cell>
          <cell r="Y136">
            <v>3.25</v>
          </cell>
          <cell r="Z136">
            <v>321.95</v>
          </cell>
          <cell r="AA136">
            <v>0</v>
          </cell>
          <cell r="AB136">
            <v>321.95</v>
          </cell>
          <cell r="AC136">
            <v>3705.84</v>
          </cell>
          <cell r="AD136">
            <v>741.17</v>
          </cell>
          <cell r="AE136">
            <v>29.65</v>
          </cell>
          <cell r="AF136">
            <v>0</v>
          </cell>
          <cell r="AG136">
            <v>0.019039756796019</v>
          </cell>
          <cell r="AH136">
            <v>0</v>
          </cell>
          <cell r="AI136">
            <v>2935.0390397568</v>
          </cell>
        </row>
        <row r="137">
          <cell r="C137">
            <v>137</v>
          </cell>
          <cell r="D137" t="str">
            <v>CARLOS CHAGAS</v>
          </cell>
          <cell r="E137" t="str">
            <v>CARLOS CHAGAS</v>
          </cell>
          <cell r="F137" t="str">
            <v>CARLOS CHAGAS</v>
          </cell>
          <cell r="G137">
            <v>0.07142809</v>
          </cell>
          <cell r="H137">
            <v>0.07141436</v>
          </cell>
          <cell r="I137">
            <v>0.07142031</v>
          </cell>
          <cell r="J137">
            <v>0.07142031</v>
          </cell>
          <cell r="K137">
            <v>0.07142419</v>
          </cell>
          <cell r="L137">
            <v>0.07139628</v>
          </cell>
          <cell r="M137">
            <v>0.0713956</v>
          </cell>
          <cell r="N137">
            <v>0.07138589</v>
          </cell>
          <cell r="O137">
            <v>0.07138521</v>
          </cell>
          <cell r="P137">
            <v>0.07136713</v>
          </cell>
          <cell r="Q137">
            <v>1074.03</v>
          </cell>
          <cell r="R137">
            <v>214.81</v>
          </cell>
          <cell r="S137">
            <v>8.59</v>
          </cell>
          <cell r="T137">
            <v>850.63</v>
          </cell>
          <cell r="U137">
            <v>0</v>
          </cell>
          <cell r="V137">
            <v>850.63</v>
          </cell>
          <cell r="W137">
            <v>1074.09</v>
          </cell>
          <cell r="X137">
            <v>214.82</v>
          </cell>
          <cell r="Y137">
            <v>8.59</v>
          </cell>
          <cell r="Z137">
            <v>850.68</v>
          </cell>
          <cell r="AA137">
            <v>0</v>
          </cell>
          <cell r="AB137">
            <v>850.68</v>
          </cell>
          <cell r="AC137">
            <v>9791.23</v>
          </cell>
          <cell r="AD137">
            <v>1958.25</v>
          </cell>
          <cell r="AE137">
            <v>78.33</v>
          </cell>
          <cell r="AF137">
            <v>0</v>
          </cell>
          <cell r="AG137">
            <v>0.0505231986010131</v>
          </cell>
          <cell r="AH137">
            <v>0</v>
          </cell>
          <cell r="AI137">
            <v>7754.7005231986</v>
          </cell>
        </row>
        <row r="138">
          <cell r="C138">
            <v>138</v>
          </cell>
          <cell r="D138" t="str">
            <v>CARMESIA</v>
          </cell>
          <cell r="E138" t="str">
            <v>CARMESIA</v>
          </cell>
          <cell r="F138" t="str">
            <v>CARMÉSIA</v>
          </cell>
          <cell r="G138">
            <v>0.01783068</v>
          </cell>
          <cell r="H138">
            <v>0.01782839</v>
          </cell>
          <cell r="I138">
            <v>0.01782938</v>
          </cell>
          <cell r="J138">
            <v>0.01782938</v>
          </cell>
          <cell r="K138">
            <v>0.01782986</v>
          </cell>
          <cell r="L138">
            <v>0.01781568</v>
          </cell>
          <cell r="M138">
            <v>0.01781559</v>
          </cell>
          <cell r="N138">
            <v>0.01781395</v>
          </cell>
          <cell r="O138">
            <v>0.01781386</v>
          </cell>
          <cell r="P138">
            <v>0.01781085</v>
          </cell>
          <cell r="Q138">
            <v>268.11</v>
          </cell>
          <cell r="R138">
            <v>53.62</v>
          </cell>
          <cell r="S138">
            <v>2.14</v>
          </cell>
          <cell r="T138">
            <v>212.35</v>
          </cell>
          <cell r="U138">
            <v>0</v>
          </cell>
          <cell r="V138">
            <v>212.35</v>
          </cell>
          <cell r="W138">
            <v>268.14</v>
          </cell>
          <cell r="X138">
            <v>53.63</v>
          </cell>
          <cell r="Y138">
            <v>2.15</v>
          </cell>
          <cell r="Z138">
            <v>212.36</v>
          </cell>
          <cell r="AA138">
            <v>0</v>
          </cell>
          <cell r="AB138">
            <v>212.36</v>
          </cell>
          <cell r="AC138">
            <v>2443.36</v>
          </cell>
          <cell r="AD138">
            <v>488.68</v>
          </cell>
          <cell r="AE138">
            <v>19.54</v>
          </cell>
          <cell r="AF138">
            <v>0</v>
          </cell>
          <cell r="AG138">
            <v>0.00823092089396482</v>
          </cell>
          <cell r="AH138">
            <v>0</v>
          </cell>
          <cell r="AI138">
            <v>1935.14823092089</v>
          </cell>
        </row>
        <row r="139">
          <cell r="C139">
            <v>139</v>
          </cell>
          <cell r="D139" t="str">
            <v>CARMO DA CACHOEIRA</v>
          </cell>
          <cell r="E139" t="str">
            <v>CARMO DA CACHOEIRA</v>
          </cell>
          <cell r="F139" t="str">
            <v>CARMO DA CACHOEIRA</v>
          </cell>
          <cell r="G139">
            <v>0.04848232</v>
          </cell>
          <cell r="H139">
            <v>0.04847317</v>
          </cell>
          <cell r="I139">
            <v>0.04847714</v>
          </cell>
          <cell r="J139">
            <v>0.04847714</v>
          </cell>
          <cell r="K139">
            <v>0.04847943</v>
          </cell>
          <cell r="L139">
            <v>0.05201154</v>
          </cell>
          <cell r="M139">
            <v>0.05201114</v>
          </cell>
          <cell r="N139">
            <v>0.05200462</v>
          </cell>
          <cell r="O139">
            <v>0.05200422</v>
          </cell>
          <cell r="P139">
            <v>0.05199217</v>
          </cell>
          <cell r="Q139">
            <v>729.01</v>
          </cell>
          <cell r="R139">
            <v>145.8</v>
          </cell>
          <cell r="S139">
            <v>5.83</v>
          </cell>
          <cell r="T139">
            <v>577.38</v>
          </cell>
          <cell r="U139">
            <v>0</v>
          </cell>
          <cell r="V139">
            <v>577.38</v>
          </cell>
          <cell r="W139">
            <v>729.04</v>
          </cell>
          <cell r="X139">
            <v>145.81</v>
          </cell>
          <cell r="Y139">
            <v>5.83</v>
          </cell>
          <cell r="Z139">
            <v>577.4</v>
          </cell>
          <cell r="AA139">
            <v>0</v>
          </cell>
          <cell r="AB139">
            <v>577.4</v>
          </cell>
          <cell r="AC139">
            <v>7132.93</v>
          </cell>
          <cell r="AD139">
            <v>1426.58</v>
          </cell>
          <cell r="AE139">
            <v>57.07</v>
          </cell>
          <cell r="AF139">
            <v>0</v>
          </cell>
          <cell r="AG139">
            <v>0.0225141449969897</v>
          </cell>
          <cell r="AH139">
            <v>0</v>
          </cell>
          <cell r="AI139">
            <v>5649.302514145</v>
          </cell>
        </row>
        <row r="140">
          <cell r="C140">
            <v>140</v>
          </cell>
          <cell r="D140" t="str">
            <v>CARMO DA MATA</v>
          </cell>
          <cell r="E140" t="str">
            <v>CARMO DA MATA</v>
          </cell>
          <cell r="F140" t="str">
            <v>CARMO DA MATA</v>
          </cell>
          <cell r="G140">
            <v>0.03734073</v>
          </cell>
          <cell r="H140">
            <v>0.03685411</v>
          </cell>
          <cell r="I140">
            <v>0.03758015</v>
          </cell>
          <cell r="J140">
            <v>0.03758015</v>
          </cell>
          <cell r="K140">
            <v>0.03758226</v>
          </cell>
          <cell r="L140">
            <v>0.03737698</v>
          </cell>
          <cell r="M140">
            <v>0.03737661</v>
          </cell>
          <cell r="N140">
            <v>0.03737178</v>
          </cell>
          <cell r="O140">
            <v>0.03737141</v>
          </cell>
          <cell r="P140">
            <v>0.03736237</v>
          </cell>
          <cell r="Q140">
            <v>565.14</v>
          </cell>
          <cell r="R140">
            <v>113.03</v>
          </cell>
          <cell r="S140">
            <v>4.52</v>
          </cell>
          <cell r="T140">
            <v>447.59</v>
          </cell>
          <cell r="U140">
            <v>83.92</v>
          </cell>
          <cell r="V140">
            <v>363.67</v>
          </cell>
          <cell r="W140">
            <v>565.16</v>
          </cell>
          <cell r="X140">
            <v>113.03</v>
          </cell>
          <cell r="Y140">
            <v>4.52</v>
          </cell>
          <cell r="Z140">
            <v>447.61</v>
          </cell>
          <cell r="AA140">
            <v>83.92</v>
          </cell>
          <cell r="AB140">
            <v>363.69</v>
          </cell>
          <cell r="AC140">
            <v>5125.89</v>
          </cell>
          <cell r="AD140">
            <v>1025.17</v>
          </cell>
          <cell r="AE140">
            <v>41.01</v>
          </cell>
          <cell r="AF140">
            <v>761.18</v>
          </cell>
          <cell r="AG140">
            <v>0.0144090648539645</v>
          </cell>
          <cell r="AH140">
            <v>0.0100000000000051</v>
          </cell>
          <cell r="AI140">
            <v>3298.55440906485</v>
          </cell>
        </row>
        <row r="141">
          <cell r="C141">
            <v>141</v>
          </cell>
          <cell r="D141" t="str">
            <v>CARMO DE MINAS</v>
          </cell>
          <cell r="E141" t="str">
            <v>CARMO DE MINAS</v>
          </cell>
          <cell r="F141" t="str">
            <v>CARMO DE MINAS</v>
          </cell>
          <cell r="G141">
            <v>0.040519</v>
          </cell>
          <cell r="H141">
            <v>0.03930245</v>
          </cell>
          <cell r="I141">
            <v>0.04051252</v>
          </cell>
          <cell r="J141">
            <v>0.04051252</v>
          </cell>
          <cell r="K141">
            <v>0.04051518</v>
          </cell>
          <cell r="L141">
            <v>0.04049177</v>
          </cell>
          <cell r="M141">
            <v>0.0404913</v>
          </cell>
          <cell r="N141">
            <v>0.04048311</v>
          </cell>
          <cell r="O141">
            <v>0.04048264</v>
          </cell>
          <cell r="P141">
            <v>0.04046758</v>
          </cell>
          <cell r="Q141">
            <v>609.23</v>
          </cell>
          <cell r="R141">
            <v>121.85</v>
          </cell>
          <cell r="S141">
            <v>4.87</v>
          </cell>
          <cell r="T141">
            <v>482.51</v>
          </cell>
          <cell r="U141">
            <v>0</v>
          </cell>
          <cell r="V141">
            <v>482.51</v>
          </cell>
          <cell r="W141">
            <v>609.28</v>
          </cell>
          <cell r="X141">
            <v>121.86</v>
          </cell>
          <cell r="Y141">
            <v>4.87</v>
          </cell>
          <cell r="Z141">
            <v>482.55</v>
          </cell>
          <cell r="AA141">
            <v>0</v>
          </cell>
          <cell r="AB141">
            <v>482.55</v>
          </cell>
          <cell r="AC141">
            <v>5552.59</v>
          </cell>
          <cell r="AD141">
            <v>1110.52</v>
          </cell>
          <cell r="AE141">
            <v>44.41</v>
          </cell>
          <cell r="AF141">
            <v>0</v>
          </cell>
          <cell r="AG141">
            <v>0.0362426649219856</v>
          </cell>
          <cell r="AH141">
            <v>0</v>
          </cell>
          <cell r="AI141">
            <v>4397.69624266492</v>
          </cell>
        </row>
        <row r="142">
          <cell r="C142">
            <v>142</v>
          </cell>
          <cell r="D142" t="str">
            <v>CARMO DO CAJURU</v>
          </cell>
          <cell r="E142" t="str">
            <v>CARMO DO CAJURU</v>
          </cell>
          <cell r="F142" t="str">
            <v>CARMO DO CAJURU</v>
          </cell>
          <cell r="G142">
            <v>0.06241721</v>
          </cell>
          <cell r="H142">
            <v>0.06240807</v>
          </cell>
          <cell r="I142">
            <v>0.06241203</v>
          </cell>
          <cell r="J142">
            <v>0.06241203</v>
          </cell>
          <cell r="K142">
            <v>0.0624159</v>
          </cell>
          <cell r="L142">
            <v>0.06239751</v>
          </cell>
          <cell r="M142">
            <v>0.06239684</v>
          </cell>
          <cell r="N142">
            <v>0.06239059</v>
          </cell>
          <cell r="O142">
            <v>0.06238991</v>
          </cell>
          <cell r="P142">
            <v>0.06237786</v>
          </cell>
          <cell r="Q142">
            <v>938.56</v>
          </cell>
          <cell r="R142">
            <v>187.71</v>
          </cell>
          <cell r="S142">
            <v>7.51</v>
          </cell>
          <cell r="T142">
            <v>743.34</v>
          </cell>
          <cell r="U142">
            <v>0</v>
          </cell>
          <cell r="V142">
            <v>743.34</v>
          </cell>
          <cell r="W142">
            <v>938.62</v>
          </cell>
          <cell r="X142">
            <v>187.72</v>
          </cell>
          <cell r="Y142">
            <v>7.51</v>
          </cell>
          <cell r="Z142">
            <v>743.39</v>
          </cell>
          <cell r="AA142">
            <v>0</v>
          </cell>
          <cell r="AB142">
            <v>743.39</v>
          </cell>
          <cell r="AC142">
            <v>8557.43</v>
          </cell>
          <cell r="AD142">
            <v>1711.48</v>
          </cell>
          <cell r="AE142">
            <v>68.46</v>
          </cell>
          <cell r="AF142">
            <v>0</v>
          </cell>
          <cell r="AG142">
            <v>0.0494660606100297</v>
          </cell>
          <cell r="AH142">
            <v>0</v>
          </cell>
          <cell r="AI142">
            <v>6777.53946606061</v>
          </cell>
        </row>
        <row r="143">
          <cell r="C143">
            <v>143</v>
          </cell>
          <cell r="D143" t="str">
            <v>CARMO DO PARANAIBA</v>
          </cell>
          <cell r="E143" t="str">
            <v>CARMO DO PARANAIBA</v>
          </cell>
          <cell r="F143" t="str">
            <v>CARMO DO PARANAÍBA</v>
          </cell>
          <cell r="G143">
            <v>0.11241635</v>
          </cell>
          <cell r="H143">
            <v>0.11239806</v>
          </cell>
          <cell r="I143">
            <v>0.11240599</v>
          </cell>
          <cell r="J143">
            <v>0.11240599</v>
          </cell>
          <cell r="K143">
            <v>0.11241173</v>
          </cell>
          <cell r="L143">
            <v>0.11237462</v>
          </cell>
          <cell r="M143">
            <v>0.11237361</v>
          </cell>
          <cell r="N143">
            <v>0.11236076</v>
          </cell>
          <cell r="O143">
            <v>0.11235975</v>
          </cell>
          <cell r="P143">
            <v>0.11233566</v>
          </cell>
          <cell r="Q143">
            <v>1690.38</v>
          </cell>
          <cell r="R143">
            <v>338.08</v>
          </cell>
          <cell r="S143">
            <v>13.52</v>
          </cell>
          <cell r="T143">
            <v>1338.78</v>
          </cell>
          <cell r="U143">
            <v>0</v>
          </cell>
          <cell r="V143">
            <v>1338.78</v>
          </cell>
          <cell r="W143">
            <v>1690.46</v>
          </cell>
          <cell r="X143">
            <v>338.09</v>
          </cell>
          <cell r="Y143">
            <v>13.52</v>
          </cell>
          <cell r="Z143">
            <v>1338.85</v>
          </cell>
          <cell r="AA143">
            <v>0</v>
          </cell>
          <cell r="AB143">
            <v>1338.85</v>
          </cell>
          <cell r="AC143">
            <v>15411.31</v>
          </cell>
          <cell r="AD143">
            <v>3082.26</v>
          </cell>
          <cell r="AE143">
            <v>123.29</v>
          </cell>
          <cell r="AF143">
            <v>0</v>
          </cell>
          <cell r="AG143">
            <v>0.0726952851669012</v>
          </cell>
          <cell r="AH143">
            <v>0</v>
          </cell>
          <cell r="AI143">
            <v>12205.8326952852</v>
          </cell>
        </row>
        <row r="144">
          <cell r="C144">
            <v>144</v>
          </cell>
          <cell r="D144" t="str">
            <v>CARMO DO RIO CLARO</v>
          </cell>
          <cell r="E144" t="str">
            <v>CARMO DO RIO CLARO</v>
          </cell>
          <cell r="F144" t="str">
            <v>CARMO DO RIO CLARO</v>
          </cell>
          <cell r="G144">
            <v>0.08339875</v>
          </cell>
          <cell r="H144">
            <v>0.08339189</v>
          </cell>
          <cell r="I144">
            <v>0.08339486</v>
          </cell>
          <cell r="J144">
            <v>0.08339486</v>
          </cell>
          <cell r="K144">
            <v>0.08339881</v>
          </cell>
          <cell r="L144">
            <v>0.08693597</v>
          </cell>
          <cell r="M144">
            <v>0.08693528</v>
          </cell>
          <cell r="N144">
            <v>0.08693077</v>
          </cell>
          <cell r="O144">
            <v>0.08693008</v>
          </cell>
          <cell r="P144">
            <v>0.08692104</v>
          </cell>
          <cell r="Q144">
            <v>1254.1</v>
          </cell>
          <cell r="R144">
            <v>250.82</v>
          </cell>
          <cell r="S144">
            <v>10.03</v>
          </cell>
          <cell r="T144">
            <v>993.25</v>
          </cell>
          <cell r="U144">
            <v>0</v>
          </cell>
          <cell r="V144">
            <v>993.25</v>
          </cell>
          <cell r="W144">
            <v>1254.16</v>
          </cell>
          <cell r="X144">
            <v>250.83</v>
          </cell>
          <cell r="Y144">
            <v>10.03</v>
          </cell>
          <cell r="Z144">
            <v>993.3</v>
          </cell>
          <cell r="AA144">
            <v>0</v>
          </cell>
          <cell r="AB144">
            <v>993.3</v>
          </cell>
          <cell r="AC144">
            <v>11923.39</v>
          </cell>
          <cell r="AD144">
            <v>2384.68</v>
          </cell>
          <cell r="AE144">
            <v>95.39</v>
          </cell>
          <cell r="AF144">
            <v>0</v>
          </cell>
          <cell r="AG144">
            <v>0.051335653099045</v>
          </cell>
          <cell r="AH144">
            <v>0</v>
          </cell>
          <cell r="AI144">
            <v>9443.3713356531</v>
          </cell>
        </row>
        <row r="145">
          <cell r="C145">
            <v>145</v>
          </cell>
          <cell r="D145" t="str">
            <v>CARMOPOLIS DE MINAS</v>
          </cell>
          <cell r="E145" t="str">
            <v>CARMOPOLIS DE MINAS</v>
          </cell>
          <cell r="F145" t="str">
            <v>CARMÓPOLIS DE MINAS</v>
          </cell>
          <cell r="G145">
            <v>0.06278388</v>
          </cell>
          <cell r="H145">
            <v>0.06277474</v>
          </cell>
          <cell r="I145">
            <v>0.0627787</v>
          </cell>
          <cell r="J145">
            <v>0.0627787</v>
          </cell>
          <cell r="K145">
            <v>0.06278199</v>
          </cell>
          <cell r="L145">
            <v>0.06238021</v>
          </cell>
          <cell r="M145">
            <v>0.06237964</v>
          </cell>
          <cell r="N145">
            <v>0.06237329</v>
          </cell>
          <cell r="O145">
            <v>0.06237271</v>
          </cell>
          <cell r="P145">
            <v>0.06236066</v>
          </cell>
          <cell r="Q145">
            <v>944.08</v>
          </cell>
          <cell r="R145">
            <v>188.82</v>
          </cell>
          <cell r="S145">
            <v>7.55</v>
          </cell>
          <cell r="T145">
            <v>747.71</v>
          </cell>
          <cell r="U145">
            <v>0</v>
          </cell>
          <cell r="V145">
            <v>747.71</v>
          </cell>
          <cell r="W145">
            <v>944.13</v>
          </cell>
          <cell r="X145">
            <v>188.83</v>
          </cell>
          <cell r="Y145">
            <v>7.55</v>
          </cell>
          <cell r="Z145">
            <v>747.75</v>
          </cell>
          <cell r="AA145">
            <v>0</v>
          </cell>
          <cell r="AB145">
            <v>747.75</v>
          </cell>
          <cell r="AC145">
            <v>8555.06</v>
          </cell>
          <cell r="AD145">
            <v>1711.01</v>
          </cell>
          <cell r="AE145">
            <v>68.43</v>
          </cell>
          <cell r="AF145">
            <v>0</v>
          </cell>
          <cell r="AG145">
            <v>0.0396923752208522</v>
          </cell>
          <cell r="AH145">
            <v>0</v>
          </cell>
          <cell r="AI145">
            <v>6775.65969237522</v>
          </cell>
        </row>
        <row r="146">
          <cell r="C146">
            <v>146</v>
          </cell>
          <cell r="D146" t="str">
            <v>CARRANCAS</v>
          </cell>
          <cell r="E146" t="str">
            <v>CARRANCAS</v>
          </cell>
          <cell r="F146" t="str">
            <v>CARRANCAS</v>
          </cell>
          <cell r="G146">
            <v>0.0226676</v>
          </cell>
          <cell r="H146">
            <v>0.02266302</v>
          </cell>
          <cell r="I146">
            <v>0.02266501</v>
          </cell>
          <cell r="J146">
            <v>0.02266501</v>
          </cell>
          <cell r="K146">
            <v>0.02266577</v>
          </cell>
          <cell r="L146">
            <v>0.02246501</v>
          </cell>
          <cell r="M146">
            <v>0.02246488</v>
          </cell>
          <cell r="N146">
            <v>0.02246155</v>
          </cell>
          <cell r="O146">
            <v>0.02246142</v>
          </cell>
          <cell r="P146">
            <v>0.02245539</v>
          </cell>
          <cell r="Q146">
            <v>340.85</v>
          </cell>
          <cell r="R146">
            <v>68.17</v>
          </cell>
          <cell r="S146">
            <v>2.73</v>
          </cell>
          <cell r="T146">
            <v>269.95</v>
          </cell>
          <cell r="U146">
            <v>0</v>
          </cell>
          <cell r="V146">
            <v>269.95</v>
          </cell>
          <cell r="W146">
            <v>340.86</v>
          </cell>
          <cell r="X146">
            <v>68.17</v>
          </cell>
          <cell r="Y146">
            <v>2.73</v>
          </cell>
          <cell r="Z146">
            <v>269.96</v>
          </cell>
          <cell r="AA146">
            <v>0</v>
          </cell>
          <cell r="AB146">
            <v>269.96</v>
          </cell>
          <cell r="AC146">
            <v>3080.81</v>
          </cell>
          <cell r="AD146">
            <v>616.16</v>
          </cell>
          <cell r="AE146">
            <v>24.65</v>
          </cell>
          <cell r="AF146">
            <v>0</v>
          </cell>
          <cell r="AG146">
            <v>0.00516620208298946</v>
          </cell>
          <cell r="AH146">
            <v>0</v>
          </cell>
          <cell r="AI146">
            <v>2440.00516620208</v>
          </cell>
        </row>
        <row r="147">
          <cell r="C147">
            <v>147</v>
          </cell>
          <cell r="D147" t="str">
            <v>CARVALHOPOLIS</v>
          </cell>
          <cell r="E147" t="str">
            <v>CARVALHOPOLIS</v>
          </cell>
          <cell r="F147" t="str">
            <v>CARVALHÓPOLIS</v>
          </cell>
          <cell r="G147">
            <v>0.02108493</v>
          </cell>
          <cell r="H147">
            <v>0.02132595</v>
          </cell>
          <cell r="I147">
            <v>0.02132694</v>
          </cell>
          <cell r="J147">
            <v>0.02132694</v>
          </cell>
          <cell r="K147">
            <v>0.02132759</v>
          </cell>
          <cell r="L147">
            <v>0.02132293</v>
          </cell>
          <cell r="M147">
            <v>0.02132282</v>
          </cell>
          <cell r="N147">
            <v>0.0213212</v>
          </cell>
          <cell r="O147">
            <v>0.02132109</v>
          </cell>
          <cell r="P147">
            <v>0.02131808</v>
          </cell>
          <cell r="Q147">
            <v>320.72</v>
          </cell>
          <cell r="R147">
            <v>64.14</v>
          </cell>
          <cell r="S147">
            <v>2.57</v>
          </cell>
          <cell r="T147">
            <v>254.01</v>
          </cell>
          <cell r="U147">
            <v>0</v>
          </cell>
          <cell r="V147">
            <v>254.01</v>
          </cell>
          <cell r="W147">
            <v>320.74</v>
          </cell>
          <cell r="X147">
            <v>64.15</v>
          </cell>
          <cell r="Y147">
            <v>2.57</v>
          </cell>
          <cell r="Z147">
            <v>254.02</v>
          </cell>
          <cell r="AA147">
            <v>0</v>
          </cell>
          <cell r="AB147">
            <v>254.02</v>
          </cell>
          <cell r="AC147">
            <v>2924.41</v>
          </cell>
          <cell r="AD147">
            <v>584.88</v>
          </cell>
          <cell r="AE147">
            <v>23.4</v>
          </cell>
          <cell r="AF147">
            <v>0</v>
          </cell>
          <cell r="AG147">
            <v>0.00709728546098631</v>
          </cell>
          <cell r="AH147">
            <v>0</v>
          </cell>
          <cell r="AI147">
            <v>2316.13709728546</v>
          </cell>
        </row>
        <row r="148">
          <cell r="C148">
            <v>148</v>
          </cell>
          <cell r="D148" t="str">
            <v>CARVALHOS</v>
          </cell>
          <cell r="E148" t="str">
            <v>CARVALHOS</v>
          </cell>
          <cell r="F148" t="str">
            <v>CARVALHOS</v>
          </cell>
          <cell r="G148">
            <v>0.01401776</v>
          </cell>
          <cell r="H148">
            <v>0.01401318</v>
          </cell>
          <cell r="I148">
            <v>0.01401516</v>
          </cell>
          <cell r="J148">
            <v>0.01401516</v>
          </cell>
          <cell r="K148">
            <v>0.01401604</v>
          </cell>
          <cell r="L148">
            <v>0.01400667</v>
          </cell>
          <cell r="M148">
            <v>0.01400651</v>
          </cell>
          <cell r="N148">
            <v>0.0140032</v>
          </cell>
          <cell r="O148">
            <v>0.01400305</v>
          </cell>
          <cell r="P148">
            <v>0.01399703</v>
          </cell>
          <cell r="Q148">
            <v>210.76</v>
          </cell>
          <cell r="R148">
            <v>42.15</v>
          </cell>
          <cell r="S148">
            <v>1.69</v>
          </cell>
          <cell r="T148">
            <v>166.92</v>
          </cell>
          <cell r="U148">
            <v>0</v>
          </cell>
          <cell r="V148">
            <v>166.92</v>
          </cell>
          <cell r="W148">
            <v>210.77</v>
          </cell>
          <cell r="X148">
            <v>42.15</v>
          </cell>
          <cell r="Y148">
            <v>1.69</v>
          </cell>
          <cell r="Z148">
            <v>166.93</v>
          </cell>
          <cell r="AA148">
            <v>0</v>
          </cell>
          <cell r="AB148">
            <v>166.93</v>
          </cell>
          <cell r="AC148">
            <v>1920.67</v>
          </cell>
          <cell r="AD148">
            <v>384.14</v>
          </cell>
          <cell r="AE148">
            <v>15.36</v>
          </cell>
          <cell r="AF148">
            <v>0</v>
          </cell>
          <cell r="AG148">
            <v>0.0146511367160258</v>
          </cell>
          <cell r="AH148">
            <v>0</v>
          </cell>
          <cell r="AI148">
            <v>1521.18465113672</v>
          </cell>
        </row>
        <row r="149">
          <cell r="C149">
            <v>149</v>
          </cell>
          <cell r="D149" t="str">
            <v>CASA GRANDE</v>
          </cell>
          <cell r="E149" t="str">
            <v>CASA GRANDE</v>
          </cell>
          <cell r="F149" t="str">
            <v>CASA GRANDE</v>
          </cell>
          <cell r="G149">
            <v>0.01483038</v>
          </cell>
          <cell r="H149">
            <v>0.01482809</v>
          </cell>
          <cell r="I149">
            <v>0.01482908</v>
          </cell>
          <cell r="J149">
            <v>0.01482908</v>
          </cell>
          <cell r="K149">
            <v>0.01482952</v>
          </cell>
          <cell r="L149">
            <v>0.01482483</v>
          </cell>
          <cell r="M149">
            <v>0.01482475</v>
          </cell>
          <cell r="N149">
            <v>0.0148231</v>
          </cell>
          <cell r="O149">
            <v>0.01482302</v>
          </cell>
          <cell r="P149">
            <v>0.01482001</v>
          </cell>
          <cell r="Q149">
            <v>223</v>
          </cell>
          <cell r="R149">
            <v>44.6</v>
          </cell>
          <cell r="S149">
            <v>1.78</v>
          </cell>
          <cell r="T149">
            <v>176.62</v>
          </cell>
          <cell r="U149">
            <v>0</v>
          </cell>
          <cell r="V149">
            <v>176.62</v>
          </cell>
          <cell r="W149">
            <v>223</v>
          </cell>
          <cell r="X149">
            <v>44.6</v>
          </cell>
          <cell r="Y149">
            <v>1.78</v>
          </cell>
          <cell r="Z149">
            <v>176.62</v>
          </cell>
          <cell r="AA149">
            <v>0</v>
          </cell>
          <cell r="AB149">
            <v>176.62</v>
          </cell>
          <cell r="AC149">
            <v>2033.14</v>
          </cell>
          <cell r="AD149">
            <v>406.63</v>
          </cell>
          <cell r="AE149">
            <v>16.27</v>
          </cell>
          <cell r="AF149">
            <v>0</v>
          </cell>
          <cell r="AG149">
            <v>0.00340773320800736</v>
          </cell>
          <cell r="AH149">
            <v>0</v>
          </cell>
          <cell r="AI149">
            <v>1610.24340773321</v>
          </cell>
        </row>
        <row r="150">
          <cell r="C150">
            <v>150</v>
          </cell>
          <cell r="D150" t="str">
            <v>CASCALHO RICO</v>
          </cell>
          <cell r="E150" t="str">
            <v>CASCALHO RICO</v>
          </cell>
          <cell r="F150" t="str">
            <v>CASCALHO RICO</v>
          </cell>
          <cell r="G150">
            <v>0.02916029</v>
          </cell>
          <cell r="H150">
            <v>0.029158</v>
          </cell>
          <cell r="I150">
            <v>0.02915899</v>
          </cell>
          <cell r="J150">
            <v>0.02915899</v>
          </cell>
          <cell r="K150">
            <v>0.02915955</v>
          </cell>
          <cell r="L150">
            <v>0.02915488</v>
          </cell>
          <cell r="M150">
            <v>0.02915478</v>
          </cell>
          <cell r="N150">
            <v>0.02915315</v>
          </cell>
          <cell r="O150">
            <v>0.02915305</v>
          </cell>
          <cell r="P150">
            <v>0.02915004</v>
          </cell>
          <cell r="Q150">
            <v>438.5</v>
          </cell>
          <cell r="R150">
            <v>87.7</v>
          </cell>
          <cell r="S150">
            <v>3.51</v>
          </cell>
          <cell r="T150">
            <v>347.29</v>
          </cell>
          <cell r="U150">
            <v>0</v>
          </cell>
          <cell r="V150">
            <v>347.29</v>
          </cell>
          <cell r="W150">
            <v>438.51</v>
          </cell>
          <cell r="X150">
            <v>87.7</v>
          </cell>
          <cell r="Y150">
            <v>3.51</v>
          </cell>
          <cell r="Z150">
            <v>347.3</v>
          </cell>
          <cell r="AA150">
            <v>0</v>
          </cell>
          <cell r="AB150">
            <v>347.3</v>
          </cell>
          <cell r="AC150">
            <v>3998.65</v>
          </cell>
          <cell r="AD150">
            <v>799.73</v>
          </cell>
          <cell r="AE150">
            <v>31.99</v>
          </cell>
          <cell r="AF150">
            <v>0</v>
          </cell>
          <cell r="AG150">
            <v>0.00776074794498527</v>
          </cell>
          <cell r="AH150">
            <v>0</v>
          </cell>
          <cell r="AI150">
            <v>3166.93776074794</v>
          </cell>
        </row>
        <row r="151">
          <cell r="C151">
            <v>151</v>
          </cell>
          <cell r="D151" t="str">
            <v>CASSIA</v>
          </cell>
          <cell r="E151" t="str">
            <v>CASSIA</v>
          </cell>
          <cell r="F151" t="str">
            <v>CÁSSIA</v>
          </cell>
          <cell r="G151">
            <v>0.06620254</v>
          </cell>
          <cell r="H151">
            <v>0.06619567</v>
          </cell>
          <cell r="I151">
            <v>0.06619865</v>
          </cell>
          <cell r="J151">
            <v>0.06619865</v>
          </cell>
          <cell r="K151">
            <v>0.06620201</v>
          </cell>
          <cell r="L151">
            <v>0.06618831</v>
          </cell>
          <cell r="M151">
            <v>0.06618772</v>
          </cell>
          <cell r="N151">
            <v>0.06618311</v>
          </cell>
          <cell r="O151">
            <v>0.06618252</v>
          </cell>
          <cell r="P151">
            <v>0.06617349</v>
          </cell>
          <cell r="Q151">
            <v>995.5</v>
          </cell>
          <cell r="R151">
            <v>199.1</v>
          </cell>
          <cell r="S151">
            <v>7.96</v>
          </cell>
          <cell r="T151">
            <v>788.44</v>
          </cell>
          <cell r="U151">
            <v>0</v>
          </cell>
          <cell r="V151">
            <v>788.44</v>
          </cell>
          <cell r="W151">
            <v>995.55</v>
          </cell>
          <cell r="X151">
            <v>199.11</v>
          </cell>
          <cell r="Y151">
            <v>7.96</v>
          </cell>
          <cell r="Z151">
            <v>788.48</v>
          </cell>
          <cell r="AA151">
            <v>0</v>
          </cell>
          <cell r="AB151">
            <v>788.48</v>
          </cell>
          <cell r="AC151">
            <v>9077.62</v>
          </cell>
          <cell r="AD151">
            <v>1815.52</v>
          </cell>
          <cell r="AE151">
            <v>72.62</v>
          </cell>
          <cell r="AF151">
            <v>0</v>
          </cell>
          <cell r="AG151">
            <v>0.0430125983790504</v>
          </cell>
          <cell r="AH151">
            <v>0</v>
          </cell>
          <cell r="AI151">
            <v>7189.52301259838</v>
          </cell>
        </row>
        <row r="152">
          <cell r="C152">
            <v>153</v>
          </cell>
          <cell r="D152" t="str">
            <v>CATAGUASES</v>
          </cell>
          <cell r="E152" t="str">
            <v>CATAGUASES</v>
          </cell>
          <cell r="F152" t="str">
            <v>CATAGUASES</v>
          </cell>
          <cell r="G152">
            <v>0.2229981</v>
          </cell>
          <cell r="H152">
            <v>0.22295922</v>
          </cell>
          <cell r="I152">
            <v>0.22297608</v>
          </cell>
          <cell r="J152">
            <v>0.22297608</v>
          </cell>
          <cell r="K152">
            <v>0.22298956</v>
          </cell>
          <cell r="L152">
            <v>0.22291082</v>
          </cell>
          <cell r="M152">
            <v>0.22290846</v>
          </cell>
          <cell r="N152">
            <v>0.22288138</v>
          </cell>
          <cell r="O152">
            <v>0.22287901</v>
          </cell>
          <cell r="P152">
            <v>0.22282781</v>
          </cell>
          <cell r="Q152">
            <v>3353.16</v>
          </cell>
          <cell r="R152">
            <v>670.63</v>
          </cell>
          <cell r="S152">
            <v>26.83</v>
          </cell>
          <cell r="T152">
            <v>2655.7</v>
          </cell>
          <cell r="U152">
            <v>0</v>
          </cell>
          <cell r="V152">
            <v>2655.7</v>
          </cell>
          <cell r="W152">
            <v>3353.36</v>
          </cell>
          <cell r="X152">
            <v>670.67</v>
          </cell>
          <cell r="Y152">
            <v>26.83</v>
          </cell>
          <cell r="Z152">
            <v>2655.86</v>
          </cell>
          <cell r="AA152">
            <v>0</v>
          </cell>
          <cell r="AB152">
            <v>2655.86</v>
          </cell>
          <cell r="AC152">
            <v>30570.19</v>
          </cell>
          <cell r="AD152">
            <v>6114.04</v>
          </cell>
          <cell r="AE152">
            <v>244.56</v>
          </cell>
          <cell r="AF152">
            <v>0</v>
          </cell>
          <cell r="AG152">
            <v>0.163168607524312</v>
          </cell>
          <cell r="AH152">
            <v>0</v>
          </cell>
          <cell r="AI152">
            <v>24211.7531686075</v>
          </cell>
        </row>
        <row r="153">
          <cell r="C153">
            <v>155</v>
          </cell>
          <cell r="D153" t="str">
            <v>CAXAMBU</v>
          </cell>
          <cell r="E153" t="str">
            <v>CAXAMBU</v>
          </cell>
          <cell r="F153" t="str">
            <v>CAXAMBU</v>
          </cell>
          <cell r="G153">
            <v>0.05261109</v>
          </cell>
          <cell r="H153">
            <v>0.05260423</v>
          </cell>
          <cell r="I153">
            <v>0.0526072</v>
          </cell>
          <cell r="J153">
            <v>0.0526072</v>
          </cell>
          <cell r="K153">
            <v>0.0526114</v>
          </cell>
          <cell r="L153">
            <v>0.05240648</v>
          </cell>
          <cell r="M153">
            <v>0.05240574</v>
          </cell>
          <cell r="N153">
            <v>0.05216576</v>
          </cell>
          <cell r="O153">
            <v>0.05216503</v>
          </cell>
          <cell r="P153">
            <v>0.052159</v>
          </cell>
          <cell r="Q153">
            <v>791.12</v>
          </cell>
          <cell r="R153">
            <v>158.22</v>
          </cell>
          <cell r="S153">
            <v>6.33</v>
          </cell>
          <cell r="T153">
            <v>626.57</v>
          </cell>
          <cell r="U153">
            <v>0</v>
          </cell>
          <cell r="V153">
            <v>626.57</v>
          </cell>
          <cell r="W153">
            <v>791.19</v>
          </cell>
          <cell r="X153">
            <v>158.24</v>
          </cell>
          <cell r="Y153">
            <v>6.33</v>
          </cell>
          <cell r="Z153">
            <v>626.62</v>
          </cell>
          <cell r="AA153">
            <v>0</v>
          </cell>
          <cell r="AB153">
            <v>626.62</v>
          </cell>
          <cell r="AC153">
            <v>7154.98</v>
          </cell>
          <cell r="AD153">
            <v>1431</v>
          </cell>
          <cell r="AE153">
            <v>57.24</v>
          </cell>
          <cell r="AF153">
            <v>0</v>
          </cell>
          <cell r="AG153">
            <v>0.0453424800600715</v>
          </cell>
          <cell r="AH153">
            <v>0</v>
          </cell>
          <cell r="AI153">
            <v>5666.78534248006</v>
          </cell>
        </row>
        <row r="154">
          <cell r="C154">
            <v>156</v>
          </cell>
          <cell r="D154" t="str">
            <v>CEDRO DO ABAETE</v>
          </cell>
          <cell r="E154" t="str">
            <v>CEDRO DO ABAETE</v>
          </cell>
          <cell r="F154" t="str">
            <v>CEDRO DO ABAETÉ</v>
          </cell>
          <cell r="G154">
            <v>0.01682949</v>
          </cell>
          <cell r="H154">
            <v>0.0168272</v>
          </cell>
          <cell r="I154">
            <v>0.01682819</v>
          </cell>
          <cell r="J154">
            <v>0.01682819</v>
          </cell>
          <cell r="K154">
            <v>0.01682842</v>
          </cell>
          <cell r="L154">
            <v>0.0168237</v>
          </cell>
          <cell r="M154">
            <v>0.01682366</v>
          </cell>
          <cell r="N154">
            <v>0.01682197</v>
          </cell>
          <cell r="O154">
            <v>0.01682193</v>
          </cell>
          <cell r="P154">
            <v>0.01681891</v>
          </cell>
          <cell r="Q154">
            <v>253.06</v>
          </cell>
          <cell r="R154">
            <v>50.61</v>
          </cell>
          <cell r="S154">
            <v>2.02</v>
          </cell>
          <cell r="T154">
            <v>200.43</v>
          </cell>
          <cell r="U154">
            <v>37.57</v>
          </cell>
          <cell r="V154">
            <v>162.86</v>
          </cell>
          <cell r="W154">
            <v>253.06</v>
          </cell>
          <cell r="X154">
            <v>50.61</v>
          </cell>
          <cell r="Y154">
            <v>2.02</v>
          </cell>
          <cell r="Z154">
            <v>200.43</v>
          </cell>
          <cell r="AA154">
            <v>37.57</v>
          </cell>
          <cell r="AB154">
            <v>162.86</v>
          </cell>
          <cell r="AC154">
            <v>2307.31</v>
          </cell>
          <cell r="AD154">
            <v>461.46</v>
          </cell>
          <cell r="AE154">
            <v>18.46</v>
          </cell>
          <cell r="AF154">
            <v>342.6</v>
          </cell>
          <cell r="AG154">
            <v>0.000822249517995033</v>
          </cell>
          <cell r="AH154">
            <v>0</v>
          </cell>
          <cell r="AI154">
            <v>1484.79082224952</v>
          </cell>
        </row>
        <row r="155">
          <cell r="C155">
            <v>157</v>
          </cell>
          <cell r="D155" t="str">
            <v>CENTRAL DE MINAS</v>
          </cell>
          <cell r="E155" t="str">
            <v>CENTRAL DE MINAS</v>
          </cell>
          <cell r="F155" t="str">
            <v>CENTRAL DE MINAS</v>
          </cell>
          <cell r="G155">
            <v>0.01837253</v>
          </cell>
          <cell r="H155">
            <v>0.01836796</v>
          </cell>
          <cell r="I155">
            <v>0.01836994</v>
          </cell>
          <cell r="J155">
            <v>0.01836994</v>
          </cell>
          <cell r="K155">
            <v>0.01837125</v>
          </cell>
          <cell r="L155">
            <v>0.01836184</v>
          </cell>
          <cell r="M155">
            <v>0.01836161</v>
          </cell>
          <cell r="N155">
            <v>0.01835837</v>
          </cell>
          <cell r="O155">
            <v>0.01835814</v>
          </cell>
          <cell r="P155">
            <v>0.01835212</v>
          </cell>
          <cell r="Q155">
            <v>276.25</v>
          </cell>
          <cell r="R155">
            <v>55.25</v>
          </cell>
          <cell r="S155">
            <v>2.21</v>
          </cell>
          <cell r="T155">
            <v>218.79</v>
          </cell>
          <cell r="U155">
            <v>0</v>
          </cell>
          <cell r="V155">
            <v>218.79</v>
          </cell>
          <cell r="W155">
            <v>276.28</v>
          </cell>
          <cell r="X155">
            <v>55.26</v>
          </cell>
          <cell r="Y155">
            <v>2.21</v>
          </cell>
          <cell r="Z155">
            <v>218.81</v>
          </cell>
          <cell r="AA155">
            <v>0</v>
          </cell>
          <cell r="AB155">
            <v>218.81</v>
          </cell>
          <cell r="AC155">
            <v>2518.02</v>
          </cell>
          <cell r="AD155">
            <v>503.6</v>
          </cell>
          <cell r="AE155">
            <v>20.15</v>
          </cell>
          <cell r="AF155">
            <v>0</v>
          </cell>
          <cell r="AG155">
            <v>0.0163254453750028</v>
          </cell>
          <cell r="AH155">
            <v>0</v>
          </cell>
          <cell r="AI155">
            <v>1994.28632544538</v>
          </cell>
        </row>
        <row r="156">
          <cell r="C156">
            <v>158</v>
          </cell>
          <cell r="D156" t="str">
            <v>CENTRALINA</v>
          </cell>
          <cell r="E156" t="str">
            <v>CENTRALINA</v>
          </cell>
          <cell r="F156" t="str">
            <v>CENTRALINA</v>
          </cell>
          <cell r="G156">
            <v>0.04280972</v>
          </cell>
          <cell r="H156">
            <v>0.04280286</v>
          </cell>
          <cell r="I156">
            <v>0.04280583</v>
          </cell>
          <cell r="J156">
            <v>0.04280583</v>
          </cell>
          <cell r="K156">
            <v>0.04280782</v>
          </cell>
          <cell r="L156">
            <v>0.04279387</v>
          </cell>
          <cell r="M156">
            <v>0.04279352</v>
          </cell>
          <cell r="N156">
            <v>0.04278867</v>
          </cell>
          <cell r="O156">
            <v>0.04278832</v>
          </cell>
          <cell r="P156">
            <v>0.04277929</v>
          </cell>
          <cell r="Q156">
            <v>643.72</v>
          </cell>
          <cell r="R156">
            <v>128.74</v>
          </cell>
          <cell r="S156">
            <v>5.15</v>
          </cell>
          <cell r="T156">
            <v>509.83</v>
          </cell>
          <cell r="U156">
            <v>0</v>
          </cell>
          <cell r="V156">
            <v>509.83</v>
          </cell>
          <cell r="W156">
            <v>643.75</v>
          </cell>
          <cell r="X156">
            <v>128.75</v>
          </cell>
          <cell r="Y156">
            <v>5.15</v>
          </cell>
          <cell r="Z156">
            <v>509.85</v>
          </cell>
          <cell r="AA156">
            <v>0</v>
          </cell>
          <cell r="AB156">
            <v>509.85</v>
          </cell>
          <cell r="AC156">
            <v>5868.88</v>
          </cell>
          <cell r="AD156">
            <v>1173.78</v>
          </cell>
          <cell r="AE156">
            <v>46.95</v>
          </cell>
          <cell r="AF156">
            <v>0</v>
          </cell>
          <cell r="AG156">
            <v>0.0221763367780454</v>
          </cell>
          <cell r="AH156">
            <v>0</v>
          </cell>
          <cell r="AI156">
            <v>4648.17217633678</v>
          </cell>
        </row>
        <row r="157">
          <cell r="C157">
            <v>159</v>
          </cell>
          <cell r="D157" t="str">
            <v>CHACARA</v>
          </cell>
          <cell r="E157" t="str">
            <v>CHACARA</v>
          </cell>
          <cell r="F157" t="str">
            <v>CHÁCARA</v>
          </cell>
          <cell r="G157">
            <v>0.01790175</v>
          </cell>
          <cell r="H157">
            <v>0.01789946</v>
          </cell>
          <cell r="I157">
            <v>0.01790045</v>
          </cell>
          <cell r="J157">
            <v>0.01790045</v>
          </cell>
          <cell r="K157">
            <v>0.01790099</v>
          </cell>
          <cell r="L157">
            <v>0.01789632</v>
          </cell>
          <cell r="M157">
            <v>0.01789623</v>
          </cell>
          <cell r="N157">
            <v>0.01765907</v>
          </cell>
          <cell r="O157">
            <v>0.01765898</v>
          </cell>
          <cell r="P157">
            <v>0.01789148</v>
          </cell>
          <cell r="Q157">
            <v>269.19</v>
          </cell>
          <cell r="R157">
            <v>53.84</v>
          </cell>
          <cell r="S157">
            <v>2.15</v>
          </cell>
          <cell r="T157">
            <v>213.2</v>
          </cell>
          <cell r="U157">
            <v>0</v>
          </cell>
          <cell r="V157">
            <v>213.2</v>
          </cell>
          <cell r="W157">
            <v>269.2</v>
          </cell>
          <cell r="X157">
            <v>53.84</v>
          </cell>
          <cell r="Y157">
            <v>2.15</v>
          </cell>
          <cell r="Z157">
            <v>213.21</v>
          </cell>
          <cell r="AA157">
            <v>0</v>
          </cell>
          <cell r="AB157">
            <v>213.21</v>
          </cell>
          <cell r="AC157">
            <v>2422.13</v>
          </cell>
          <cell r="AD157">
            <v>484.43</v>
          </cell>
          <cell r="AE157">
            <v>19.38</v>
          </cell>
          <cell r="AF157">
            <v>0</v>
          </cell>
          <cell r="AG157">
            <v>0.00540756532100772</v>
          </cell>
          <cell r="AH157">
            <v>0</v>
          </cell>
          <cell r="AI157">
            <v>1918.32540756532</v>
          </cell>
        </row>
        <row r="158">
          <cell r="C158">
            <v>160</v>
          </cell>
          <cell r="D158" t="str">
            <v>CHALE</v>
          </cell>
          <cell r="E158" t="str">
            <v>CHALE</v>
          </cell>
          <cell r="F158" t="str">
            <v>CHALÉ</v>
          </cell>
          <cell r="G158">
            <v>0.0204388</v>
          </cell>
          <cell r="H158">
            <v>0.02043423</v>
          </cell>
          <cell r="I158">
            <v>0.02043621</v>
          </cell>
          <cell r="J158">
            <v>0.02043621</v>
          </cell>
          <cell r="K158">
            <v>0.0204373</v>
          </cell>
          <cell r="L158">
            <v>0.02042796</v>
          </cell>
          <cell r="M158">
            <v>0.02042777</v>
          </cell>
          <cell r="N158">
            <v>0.0204245</v>
          </cell>
          <cell r="O158">
            <v>0.02042431</v>
          </cell>
          <cell r="P158">
            <v>0.02041828</v>
          </cell>
          <cell r="Q158">
            <v>307.32</v>
          </cell>
          <cell r="R158">
            <v>61.46</v>
          </cell>
          <cell r="S158">
            <v>2.46</v>
          </cell>
          <cell r="T158">
            <v>243.4</v>
          </cell>
          <cell r="U158">
            <v>0</v>
          </cell>
          <cell r="V158">
            <v>243.4</v>
          </cell>
          <cell r="W158">
            <v>307.34</v>
          </cell>
          <cell r="X158">
            <v>61.47</v>
          </cell>
          <cell r="Y158">
            <v>2.46</v>
          </cell>
          <cell r="Z158">
            <v>243.41</v>
          </cell>
          <cell r="AA158">
            <v>0</v>
          </cell>
          <cell r="AB158">
            <v>243.41</v>
          </cell>
          <cell r="AC158">
            <v>2801.4</v>
          </cell>
          <cell r="AD158">
            <v>560.27</v>
          </cell>
          <cell r="AE158">
            <v>22.42</v>
          </cell>
          <cell r="AF158">
            <v>0</v>
          </cell>
          <cell r="AG158">
            <v>0.0135137796700064</v>
          </cell>
          <cell r="AH158">
            <v>0</v>
          </cell>
          <cell r="AI158">
            <v>2218.72351377967</v>
          </cell>
        </row>
        <row r="159">
          <cell r="C159">
            <v>161</v>
          </cell>
          <cell r="D159" t="str">
            <v>CHAPADA DO NORTE</v>
          </cell>
          <cell r="E159" t="str">
            <v>CHAPADA DO NORTE</v>
          </cell>
          <cell r="F159" t="str">
            <v>CHAPADA DO NORTE</v>
          </cell>
          <cell r="G159">
            <v>0.03067463</v>
          </cell>
          <cell r="H159">
            <v>0.03066091</v>
          </cell>
          <cell r="I159">
            <v>0.03066686</v>
          </cell>
          <cell r="J159">
            <v>0.03066686</v>
          </cell>
          <cell r="K159">
            <v>0.03066979</v>
          </cell>
          <cell r="L159">
            <v>0.02896095</v>
          </cell>
          <cell r="M159">
            <v>0.03064119</v>
          </cell>
          <cell r="N159">
            <v>0.02895056</v>
          </cell>
          <cell r="O159">
            <v>0.0306308</v>
          </cell>
          <cell r="P159">
            <v>0.03061273</v>
          </cell>
          <cell r="Q159">
            <v>461.17</v>
          </cell>
          <cell r="R159">
            <v>92.23</v>
          </cell>
          <cell r="S159">
            <v>3.69</v>
          </cell>
          <cell r="T159">
            <v>365.25</v>
          </cell>
          <cell r="U159">
            <v>0</v>
          </cell>
          <cell r="V159">
            <v>365.25</v>
          </cell>
          <cell r="W159">
            <v>461.22</v>
          </cell>
          <cell r="X159">
            <v>92.24</v>
          </cell>
          <cell r="Y159">
            <v>3.69</v>
          </cell>
          <cell r="Z159">
            <v>365.29</v>
          </cell>
          <cell r="AA159">
            <v>0</v>
          </cell>
          <cell r="AB159">
            <v>365.29</v>
          </cell>
          <cell r="AC159">
            <v>4201.32</v>
          </cell>
          <cell r="AD159">
            <v>840.26</v>
          </cell>
          <cell r="AE159">
            <v>33.61</v>
          </cell>
          <cell r="AF159">
            <v>0</v>
          </cell>
          <cell r="AG159">
            <v>0.0351086388409954</v>
          </cell>
          <cell r="AH159">
            <v>0</v>
          </cell>
          <cell r="AI159">
            <v>3327.48510863884</v>
          </cell>
        </row>
        <row r="160">
          <cell r="C160">
            <v>162</v>
          </cell>
          <cell r="D160" t="str">
            <v>CHIADOR</v>
          </cell>
          <cell r="E160" t="str">
            <v>CHIADOR</v>
          </cell>
          <cell r="F160" t="str">
            <v>CHIADOR</v>
          </cell>
          <cell r="G160">
            <v>0.02604917</v>
          </cell>
          <cell r="H160">
            <v>0.02604688</v>
          </cell>
          <cell r="I160">
            <v>0.02604787</v>
          </cell>
          <cell r="J160">
            <v>0.02604787</v>
          </cell>
          <cell r="K160">
            <v>0.02604841</v>
          </cell>
          <cell r="L160">
            <v>0.02604374</v>
          </cell>
          <cell r="M160">
            <v>0.02604364</v>
          </cell>
          <cell r="N160">
            <v>0.02580649</v>
          </cell>
          <cell r="O160">
            <v>0.0258064</v>
          </cell>
          <cell r="P160">
            <v>0.0260389</v>
          </cell>
          <cell r="Q160">
            <v>391.71</v>
          </cell>
          <cell r="R160">
            <v>78.34</v>
          </cell>
          <cell r="S160">
            <v>3.13</v>
          </cell>
          <cell r="T160">
            <v>310.24</v>
          </cell>
          <cell r="U160">
            <v>0</v>
          </cell>
          <cell r="V160">
            <v>310.24</v>
          </cell>
          <cell r="W160">
            <v>391.71</v>
          </cell>
          <cell r="X160">
            <v>78.34</v>
          </cell>
          <cell r="Y160">
            <v>3.13</v>
          </cell>
          <cell r="Z160">
            <v>310.24</v>
          </cell>
          <cell r="AA160">
            <v>0</v>
          </cell>
          <cell r="AB160">
            <v>310.24</v>
          </cell>
          <cell r="AC160">
            <v>3539.63</v>
          </cell>
          <cell r="AD160">
            <v>707.92</v>
          </cell>
          <cell r="AE160">
            <v>28.33</v>
          </cell>
          <cell r="AF160">
            <v>0</v>
          </cell>
          <cell r="AG160">
            <v>0.00328098493901052</v>
          </cell>
          <cell r="AH160">
            <v>0</v>
          </cell>
          <cell r="AI160">
            <v>2803.38328098494</v>
          </cell>
        </row>
        <row r="161">
          <cell r="C161">
            <v>163</v>
          </cell>
          <cell r="D161" t="str">
            <v>CIPOTANEA</v>
          </cell>
          <cell r="E161" t="str">
            <v>CIPOTANEA</v>
          </cell>
          <cell r="F161" t="str">
            <v>CIPOTÂNEA</v>
          </cell>
          <cell r="G161">
            <v>0.01486328</v>
          </cell>
          <cell r="H161">
            <v>0.01485642</v>
          </cell>
          <cell r="I161">
            <v>0.0148594</v>
          </cell>
          <cell r="J161">
            <v>0.0148594</v>
          </cell>
          <cell r="K161">
            <v>0.01486066</v>
          </cell>
          <cell r="L161">
            <v>0.01484659</v>
          </cell>
          <cell r="M161">
            <v>0.01484637</v>
          </cell>
          <cell r="N161">
            <v>0.01484139</v>
          </cell>
          <cell r="O161">
            <v>0.01484117</v>
          </cell>
          <cell r="P161">
            <v>0.01483213</v>
          </cell>
          <cell r="Q161">
            <v>223.46</v>
          </cell>
          <cell r="R161">
            <v>44.69</v>
          </cell>
          <cell r="S161">
            <v>1.79</v>
          </cell>
          <cell r="T161">
            <v>176.98</v>
          </cell>
          <cell r="U161">
            <v>33.18</v>
          </cell>
          <cell r="V161">
            <v>143.8</v>
          </cell>
          <cell r="W161">
            <v>223.47</v>
          </cell>
          <cell r="X161">
            <v>44.69</v>
          </cell>
          <cell r="Y161">
            <v>1.79</v>
          </cell>
          <cell r="Z161">
            <v>176.99</v>
          </cell>
          <cell r="AA161">
            <v>33.18</v>
          </cell>
          <cell r="AB161">
            <v>143.81</v>
          </cell>
          <cell r="AC161">
            <v>2035.62</v>
          </cell>
          <cell r="AD161">
            <v>407.13</v>
          </cell>
          <cell r="AE161">
            <v>16.28</v>
          </cell>
          <cell r="AF161">
            <v>302.27</v>
          </cell>
          <cell r="AG161">
            <v>0.0142931642139672</v>
          </cell>
          <cell r="AH161">
            <v>0</v>
          </cell>
          <cell r="AI161">
            <v>1309.95429316421</v>
          </cell>
        </row>
        <row r="162">
          <cell r="C162">
            <v>164</v>
          </cell>
          <cell r="D162" t="str">
            <v>CLARAVAL</v>
          </cell>
          <cell r="E162" t="str">
            <v>CLARAVAL</v>
          </cell>
          <cell r="F162" t="str">
            <v>CLARAVAL</v>
          </cell>
          <cell r="G162">
            <v>0.02487965</v>
          </cell>
          <cell r="H162">
            <v>0.02487736</v>
          </cell>
          <cell r="I162">
            <v>0.02487835</v>
          </cell>
          <cell r="J162">
            <v>0.02487835</v>
          </cell>
          <cell r="K162">
            <v>0.02487923</v>
          </cell>
          <cell r="L162">
            <v>0.02487462</v>
          </cell>
          <cell r="M162">
            <v>0.02487446</v>
          </cell>
          <cell r="N162">
            <v>0.02487288</v>
          </cell>
          <cell r="O162">
            <v>0.02487273</v>
          </cell>
          <cell r="P162">
            <v>0.02486972</v>
          </cell>
          <cell r="Q162">
            <v>374.13</v>
          </cell>
          <cell r="R162">
            <v>74.83</v>
          </cell>
          <cell r="S162">
            <v>2.99</v>
          </cell>
          <cell r="T162">
            <v>296.31</v>
          </cell>
          <cell r="U162">
            <v>0</v>
          </cell>
          <cell r="V162">
            <v>296.31</v>
          </cell>
          <cell r="W162">
            <v>374.14</v>
          </cell>
          <cell r="X162">
            <v>74.83</v>
          </cell>
          <cell r="Y162">
            <v>2.99</v>
          </cell>
          <cell r="Z162">
            <v>296.32</v>
          </cell>
          <cell r="AA162">
            <v>0</v>
          </cell>
          <cell r="AB162">
            <v>296.32</v>
          </cell>
          <cell r="AC162">
            <v>3411.57</v>
          </cell>
          <cell r="AD162">
            <v>682.32</v>
          </cell>
          <cell r="AE162">
            <v>27.3</v>
          </cell>
          <cell r="AF162">
            <v>0</v>
          </cell>
          <cell r="AG162">
            <v>0.00804565341701391</v>
          </cell>
          <cell r="AH162">
            <v>0</v>
          </cell>
          <cell r="AI162">
            <v>2701.95804565342</v>
          </cell>
        </row>
        <row r="163">
          <cell r="C163">
            <v>165</v>
          </cell>
          <cell r="D163" t="str">
            <v>CLARO DOS POCOES</v>
          </cell>
          <cell r="E163" t="str">
            <v>CLARO DOS POCOES</v>
          </cell>
          <cell r="F163" t="str">
            <v>CLARO DOS POÇÕES</v>
          </cell>
          <cell r="G163">
            <v>0.0245425</v>
          </cell>
          <cell r="H163">
            <v>0.02453564</v>
          </cell>
          <cell r="I163">
            <v>0.02453861</v>
          </cell>
          <cell r="J163">
            <v>0.02453861</v>
          </cell>
          <cell r="K163">
            <v>0.02454011</v>
          </cell>
          <cell r="L163">
            <v>0.0245032</v>
          </cell>
          <cell r="M163">
            <v>0.02452582</v>
          </cell>
          <cell r="N163">
            <v>0.02449801</v>
          </cell>
          <cell r="O163">
            <v>0.02452062</v>
          </cell>
          <cell r="P163">
            <v>0.02451159</v>
          </cell>
          <cell r="Q163">
            <v>369.01</v>
          </cell>
          <cell r="R163">
            <v>73.8</v>
          </cell>
          <cell r="S163">
            <v>2.95</v>
          </cell>
          <cell r="T163">
            <v>292.26</v>
          </cell>
          <cell r="U163">
            <v>0</v>
          </cell>
          <cell r="V163">
            <v>292.26</v>
          </cell>
          <cell r="W163">
            <v>369.04</v>
          </cell>
          <cell r="X163">
            <v>73.81</v>
          </cell>
          <cell r="Y163">
            <v>2.95</v>
          </cell>
          <cell r="Z163">
            <v>292.28</v>
          </cell>
          <cell r="AA163">
            <v>0</v>
          </cell>
          <cell r="AB163">
            <v>292.28</v>
          </cell>
          <cell r="AC163">
            <v>3363.26</v>
          </cell>
          <cell r="AD163">
            <v>672.65</v>
          </cell>
          <cell r="AE163">
            <v>26.9</v>
          </cell>
          <cell r="AF163">
            <v>0</v>
          </cell>
          <cell r="AG163">
            <v>0.0190389943689979</v>
          </cell>
          <cell r="AH163">
            <v>0</v>
          </cell>
          <cell r="AI163">
            <v>2663.72903899437</v>
          </cell>
        </row>
        <row r="164">
          <cell r="C164">
            <v>166</v>
          </cell>
          <cell r="D164" t="str">
            <v>CLAUDIO</v>
          </cell>
          <cell r="E164" t="str">
            <v>CLAUDIO</v>
          </cell>
          <cell r="F164" t="str">
            <v>CLÁUDIO</v>
          </cell>
          <cell r="G164">
            <v>0.08731303</v>
          </cell>
          <cell r="H164">
            <v>0.08729931</v>
          </cell>
          <cell r="I164">
            <v>0.08730526</v>
          </cell>
          <cell r="J164">
            <v>0.08730526</v>
          </cell>
          <cell r="K164">
            <v>0.08731024</v>
          </cell>
          <cell r="L164">
            <v>0.08728252</v>
          </cell>
          <cell r="M164">
            <v>0.08728164</v>
          </cell>
          <cell r="N164">
            <v>0.08727212</v>
          </cell>
          <cell r="O164">
            <v>0.08727125</v>
          </cell>
          <cell r="P164">
            <v>0.08725318</v>
          </cell>
          <cell r="Q164">
            <v>1312.91</v>
          </cell>
          <cell r="R164">
            <v>262.58</v>
          </cell>
          <cell r="S164">
            <v>10.5</v>
          </cell>
          <cell r="T164">
            <v>1039.83</v>
          </cell>
          <cell r="U164">
            <v>0</v>
          </cell>
          <cell r="V164">
            <v>1039.83</v>
          </cell>
          <cell r="W164">
            <v>1312.99</v>
          </cell>
          <cell r="X164">
            <v>262.6</v>
          </cell>
          <cell r="Y164">
            <v>10.5</v>
          </cell>
          <cell r="Z164">
            <v>1039.89</v>
          </cell>
          <cell r="AA164">
            <v>0</v>
          </cell>
          <cell r="AB164">
            <v>1039.89</v>
          </cell>
          <cell r="AC164">
            <v>11970.16</v>
          </cell>
          <cell r="AD164">
            <v>2394.03</v>
          </cell>
          <cell r="AE164">
            <v>95.76</v>
          </cell>
          <cell r="AF164">
            <v>0</v>
          </cell>
          <cell r="AG164">
            <v>0.0574757108961421</v>
          </cell>
          <cell r="AH164">
            <v>0</v>
          </cell>
          <cell r="AI164">
            <v>9480.4274757109</v>
          </cell>
        </row>
        <row r="165">
          <cell r="C165">
            <v>167</v>
          </cell>
          <cell r="D165" t="str">
            <v>COIMBRA</v>
          </cell>
          <cell r="E165" t="str">
            <v>COIMBRA</v>
          </cell>
          <cell r="F165" t="str">
            <v>COIMBRA</v>
          </cell>
          <cell r="G165">
            <v>0.03217163</v>
          </cell>
          <cell r="H165">
            <v>0.03216705</v>
          </cell>
          <cell r="I165">
            <v>0.03216904</v>
          </cell>
          <cell r="J165">
            <v>0.03216904</v>
          </cell>
          <cell r="K165">
            <v>0.0321704</v>
          </cell>
          <cell r="L165">
            <v>0.02841889</v>
          </cell>
          <cell r="M165">
            <v>0.02841865</v>
          </cell>
          <cell r="N165">
            <v>0.02841542</v>
          </cell>
          <cell r="O165">
            <v>0.02841518</v>
          </cell>
          <cell r="P165">
            <v>0.02840916</v>
          </cell>
          <cell r="Q165">
            <v>483.76</v>
          </cell>
          <cell r="R165">
            <v>96.75</v>
          </cell>
          <cell r="S165">
            <v>3.87</v>
          </cell>
          <cell r="T165">
            <v>383.14</v>
          </cell>
          <cell r="U165">
            <v>0</v>
          </cell>
          <cell r="V165">
            <v>383.14</v>
          </cell>
          <cell r="W165">
            <v>483.79</v>
          </cell>
          <cell r="X165">
            <v>96.76</v>
          </cell>
          <cell r="Y165">
            <v>3.87</v>
          </cell>
          <cell r="Z165">
            <v>383.16</v>
          </cell>
          <cell r="AA165">
            <v>0</v>
          </cell>
          <cell r="AB165">
            <v>383.16</v>
          </cell>
          <cell r="AC165">
            <v>3897.44</v>
          </cell>
          <cell r="AD165">
            <v>779.49</v>
          </cell>
          <cell r="AE165">
            <v>31.18</v>
          </cell>
          <cell r="AF165">
            <v>0</v>
          </cell>
          <cell r="AG165">
            <v>0.0177607461600928</v>
          </cell>
          <cell r="AH165">
            <v>0</v>
          </cell>
          <cell r="AI165">
            <v>3086.78776074616</v>
          </cell>
        </row>
        <row r="166">
          <cell r="C166">
            <v>168</v>
          </cell>
          <cell r="D166" t="str">
            <v>COLUNA</v>
          </cell>
          <cell r="E166" t="str">
            <v>COLUNA</v>
          </cell>
          <cell r="F166" t="str">
            <v>COLUNA</v>
          </cell>
          <cell r="G166">
            <v>0.0234641</v>
          </cell>
          <cell r="H166">
            <v>0.02345953</v>
          </cell>
          <cell r="I166">
            <v>0.02346151</v>
          </cell>
          <cell r="J166">
            <v>0.02346151</v>
          </cell>
          <cell r="K166">
            <v>0.02346325</v>
          </cell>
          <cell r="L166">
            <v>0.0234493</v>
          </cell>
          <cell r="M166">
            <v>0.02344899</v>
          </cell>
          <cell r="N166">
            <v>0.02344583</v>
          </cell>
          <cell r="O166">
            <v>0.02344553</v>
          </cell>
          <cell r="P166">
            <v>0.0234395</v>
          </cell>
          <cell r="Q166">
            <v>352.81</v>
          </cell>
          <cell r="R166">
            <v>70.56</v>
          </cell>
          <cell r="S166">
            <v>2.82</v>
          </cell>
          <cell r="T166">
            <v>279.43</v>
          </cell>
          <cell r="U166">
            <v>0</v>
          </cell>
          <cell r="V166">
            <v>279.43</v>
          </cell>
          <cell r="W166">
            <v>352.84</v>
          </cell>
          <cell r="X166">
            <v>70.57</v>
          </cell>
          <cell r="Y166">
            <v>2.82</v>
          </cell>
          <cell r="Z166">
            <v>279.45</v>
          </cell>
          <cell r="AA166">
            <v>0</v>
          </cell>
          <cell r="AB166">
            <v>279.45</v>
          </cell>
          <cell r="AC166">
            <v>3215.81</v>
          </cell>
          <cell r="AD166">
            <v>643.16</v>
          </cell>
          <cell r="AE166">
            <v>25.73</v>
          </cell>
          <cell r="AF166">
            <v>0</v>
          </cell>
          <cell r="AG166">
            <v>0.023358672174993</v>
          </cell>
          <cell r="AH166">
            <v>0</v>
          </cell>
          <cell r="AI166">
            <v>2546.94335867218</v>
          </cell>
        </row>
        <row r="167">
          <cell r="C167">
            <v>169</v>
          </cell>
          <cell r="D167" t="str">
            <v>COMENDADOR GOMES</v>
          </cell>
          <cell r="E167" t="str">
            <v>COMENDADOR GOMES</v>
          </cell>
          <cell r="F167" t="str">
            <v>COMENDADOR GOMES</v>
          </cell>
          <cell r="G167">
            <v>0.0310799</v>
          </cell>
          <cell r="H167">
            <v>0.03107761</v>
          </cell>
          <cell r="I167">
            <v>0.03107861</v>
          </cell>
          <cell r="J167">
            <v>0.03107861</v>
          </cell>
          <cell r="K167">
            <v>0.03107918</v>
          </cell>
          <cell r="L167">
            <v>0.03107452</v>
          </cell>
          <cell r="M167">
            <v>0.03107441</v>
          </cell>
          <cell r="N167">
            <v>0.03107278</v>
          </cell>
          <cell r="O167">
            <v>0.03107268</v>
          </cell>
          <cell r="P167">
            <v>0.03106967</v>
          </cell>
          <cell r="Q167">
            <v>467.36</v>
          </cell>
          <cell r="R167">
            <v>93.47</v>
          </cell>
          <cell r="S167">
            <v>3.74</v>
          </cell>
          <cell r="T167">
            <v>370.15</v>
          </cell>
          <cell r="U167">
            <v>0</v>
          </cell>
          <cell r="V167">
            <v>370.15</v>
          </cell>
          <cell r="W167">
            <v>467.37</v>
          </cell>
          <cell r="X167">
            <v>93.47</v>
          </cell>
          <cell r="Y167">
            <v>3.74</v>
          </cell>
          <cell r="Z167">
            <v>370.16</v>
          </cell>
          <cell r="AA167">
            <v>0</v>
          </cell>
          <cell r="AB167">
            <v>370.16</v>
          </cell>
          <cell r="AC167">
            <v>4261.96</v>
          </cell>
          <cell r="AD167">
            <v>852.4</v>
          </cell>
          <cell r="AE167">
            <v>34.09</v>
          </cell>
          <cell r="AF167">
            <v>0</v>
          </cell>
          <cell r="AG167">
            <v>0.0110491205220455</v>
          </cell>
          <cell r="AH167">
            <v>0</v>
          </cell>
          <cell r="AI167">
            <v>3375.48104912052</v>
          </cell>
        </row>
        <row r="168">
          <cell r="C168">
            <v>170</v>
          </cell>
          <cell r="D168" t="str">
            <v>COMERCINHO</v>
          </cell>
          <cell r="E168" t="str">
            <v>COMERCINHO</v>
          </cell>
          <cell r="F168" t="str">
            <v>COMERCINHO</v>
          </cell>
          <cell r="G168">
            <v>0.02320722</v>
          </cell>
          <cell r="H168">
            <v>0.02320264</v>
          </cell>
          <cell r="I168">
            <v>0.02344664</v>
          </cell>
          <cell r="J168">
            <v>0.02344664</v>
          </cell>
          <cell r="K168">
            <v>0.02344824</v>
          </cell>
          <cell r="L168">
            <v>0.022118</v>
          </cell>
          <cell r="M168">
            <v>0.0236712</v>
          </cell>
          <cell r="N168">
            <v>0.02211107</v>
          </cell>
          <cell r="O168">
            <v>0.02366427</v>
          </cell>
          <cell r="P168">
            <v>0.02341972</v>
          </cell>
          <cell r="Q168">
            <v>352.6</v>
          </cell>
          <cell r="R168">
            <v>70.52</v>
          </cell>
          <cell r="S168">
            <v>2.82</v>
          </cell>
          <cell r="T168">
            <v>279.26</v>
          </cell>
          <cell r="U168">
            <v>0</v>
          </cell>
          <cell r="V168">
            <v>279.26</v>
          </cell>
          <cell r="W168">
            <v>352.61</v>
          </cell>
          <cell r="X168">
            <v>70.52</v>
          </cell>
          <cell r="Y168">
            <v>2.82</v>
          </cell>
          <cell r="Z168">
            <v>279.27</v>
          </cell>
          <cell r="AA168">
            <v>0</v>
          </cell>
          <cell r="AB168">
            <v>279.27</v>
          </cell>
          <cell r="AC168">
            <v>3245.81</v>
          </cell>
          <cell r="AD168">
            <v>649.16</v>
          </cell>
          <cell r="AE168">
            <v>25.97</v>
          </cell>
          <cell r="AF168">
            <v>0</v>
          </cell>
          <cell r="AG168">
            <v>0.0145857010959389</v>
          </cell>
          <cell r="AH168">
            <v>0</v>
          </cell>
          <cell r="AI168">
            <v>2570.6945857011</v>
          </cell>
        </row>
        <row r="169">
          <cell r="C169">
            <v>171</v>
          </cell>
          <cell r="D169" t="str">
            <v>CONCEICAO DA APARECIDA</v>
          </cell>
          <cell r="E169" t="str">
            <v>CONCEICAO DA APARECIDA</v>
          </cell>
          <cell r="F169" t="str">
            <v>CONCEIÇÃO DA APARECIDA</v>
          </cell>
          <cell r="G169">
            <v>0.04514967</v>
          </cell>
          <cell r="H169">
            <v>0.04514281</v>
          </cell>
          <cell r="I169">
            <v>0.04514579</v>
          </cell>
          <cell r="J169">
            <v>0.04514579</v>
          </cell>
          <cell r="K169">
            <v>0.04514768</v>
          </cell>
          <cell r="L169">
            <v>0.04513372</v>
          </cell>
          <cell r="M169">
            <v>0.04513338</v>
          </cell>
          <cell r="N169">
            <v>0.04512852</v>
          </cell>
          <cell r="O169">
            <v>0.04512819</v>
          </cell>
          <cell r="P169">
            <v>0.04511915</v>
          </cell>
          <cell r="Q169">
            <v>678.91</v>
          </cell>
          <cell r="R169">
            <v>135.78</v>
          </cell>
          <cell r="S169">
            <v>5.43</v>
          </cell>
          <cell r="T169">
            <v>537.7</v>
          </cell>
          <cell r="U169">
            <v>0</v>
          </cell>
          <cell r="V169">
            <v>537.7</v>
          </cell>
          <cell r="W169">
            <v>678.94</v>
          </cell>
          <cell r="X169">
            <v>135.79</v>
          </cell>
          <cell r="Y169">
            <v>5.43</v>
          </cell>
          <cell r="Z169">
            <v>537.72</v>
          </cell>
          <cell r="AA169">
            <v>0</v>
          </cell>
          <cell r="AB169">
            <v>537.72</v>
          </cell>
          <cell r="AC169">
            <v>6189.83</v>
          </cell>
          <cell r="AD169">
            <v>1237.97</v>
          </cell>
          <cell r="AE169">
            <v>49.53</v>
          </cell>
          <cell r="AF169">
            <v>0</v>
          </cell>
          <cell r="AG169">
            <v>0.0205123866719532</v>
          </cell>
          <cell r="AH169">
            <v>0</v>
          </cell>
          <cell r="AI169">
            <v>4902.35051238667</v>
          </cell>
        </row>
        <row r="170">
          <cell r="C170">
            <v>172</v>
          </cell>
          <cell r="D170" t="str">
            <v>CONCEICAO DAS ALAGOAS</v>
          </cell>
          <cell r="E170" t="str">
            <v>CONCEICAO DAS ALAGOAS</v>
          </cell>
          <cell r="F170" t="str">
            <v>CONCEIÇÃO DAS ALAGOAS</v>
          </cell>
          <cell r="G170">
            <v>0.25891142</v>
          </cell>
          <cell r="H170">
            <v>0.25889541</v>
          </cell>
          <cell r="I170">
            <v>0.25890235</v>
          </cell>
          <cell r="J170">
            <v>0.25890235</v>
          </cell>
          <cell r="K170">
            <v>0.25890235</v>
          </cell>
          <cell r="L170">
            <v>0.258869</v>
          </cell>
          <cell r="M170">
            <v>0.258869</v>
          </cell>
          <cell r="N170">
            <v>0.25885687</v>
          </cell>
          <cell r="O170">
            <v>0.25885687</v>
          </cell>
          <cell r="P170">
            <v>0.25860328</v>
          </cell>
          <cell r="Q170">
            <v>3893.42</v>
          </cell>
          <cell r="R170">
            <v>778.68</v>
          </cell>
          <cell r="S170">
            <v>31.15</v>
          </cell>
          <cell r="T170">
            <v>3083.59</v>
          </cell>
          <cell r="U170">
            <v>578.17</v>
          </cell>
          <cell r="V170">
            <v>2505.42</v>
          </cell>
          <cell r="W170">
            <v>3893.42</v>
          </cell>
          <cell r="X170">
            <v>778.68</v>
          </cell>
          <cell r="Y170">
            <v>31.15</v>
          </cell>
          <cell r="Z170">
            <v>3083.59</v>
          </cell>
          <cell r="AA170">
            <v>578.17</v>
          </cell>
          <cell r="AB170">
            <v>2505.42</v>
          </cell>
          <cell r="AC170">
            <v>35504.93</v>
          </cell>
          <cell r="AD170">
            <v>7100.98</v>
          </cell>
          <cell r="AE170">
            <v>284.04</v>
          </cell>
          <cell r="AF170">
            <v>5272.46</v>
          </cell>
          <cell r="AG170">
            <v>0.0037594160653498</v>
          </cell>
          <cell r="AH170">
            <v>0</v>
          </cell>
          <cell r="AI170">
            <v>22847.4537594161</v>
          </cell>
        </row>
        <row r="171">
          <cell r="C171">
            <v>173</v>
          </cell>
          <cell r="D171" t="str">
            <v>CONCEICAO DAS PEDRAS</v>
          </cell>
          <cell r="E171" t="str">
            <v>CONCEICAO DAS PEDRAS</v>
          </cell>
          <cell r="F171" t="str">
            <v>CONCEIÇÃO DAS PEDRAS</v>
          </cell>
          <cell r="G171">
            <v>0.01629789</v>
          </cell>
          <cell r="H171">
            <v>0.0162956</v>
          </cell>
          <cell r="I171">
            <v>0.01629659</v>
          </cell>
          <cell r="J171">
            <v>0.01629659</v>
          </cell>
          <cell r="K171">
            <v>0.01629712</v>
          </cell>
          <cell r="L171">
            <v>0.01629245</v>
          </cell>
          <cell r="M171">
            <v>0.01629236</v>
          </cell>
          <cell r="N171">
            <v>0.01629072</v>
          </cell>
          <cell r="O171">
            <v>0.01629062</v>
          </cell>
          <cell r="P171">
            <v>0.01628761</v>
          </cell>
          <cell r="Q171">
            <v>245.08</v>
          </cell>
          <cell r="R171">
            <v>49.02</v>
          </cell>
          <cell r="S171">
            <v>1.96</v>
          </cell>
          <cell r="T171">
            <v>194.1</v>
          </cell>
          <cell r="U171">
            <v>0</v>
          </cell>
          <cell r="V171">
            <v>194.1</v>
          </cell>
          <cell r="W171">
            <v>245.08</v>
          </cell>
          <cell r="X171">
            <v>49.02</v>
          </cell>
          <cell r="Y171">
            <v>1.96</v>
          </cell>
          <cell r="Z171">
            <v>194.1</v>
          </cell>
          <cell r="AA171">
            <v>0</v>
          </cell>
          <cell r="AB171">
            <v>194.1</v>
          </cell>
          <cell r="AC171">
            <v>2234.44</v>
          </cell>
          <cell r="AD171">
            <v>446.89</v>
          </cell>
          <cell r="AE171">
            <v>17.88</v>
          </cell>
          <cell r="AF171">
            <v>0</v>
          </cell>
          <cell r="AG171">
            <v>0.00290222724797218</v>
          </cell>
          <cell r="AH171">
            <v>0</v>
          </cell>
          <cell r="AI171">
            <v>1769.67290222725</v>
          </cell>
        </row>
        <row r="172">
          <cell r="C172">
            <v>174</v>
          </cell>
          <cell r="D172" t="str">
            <v>CONCEICAO DE IPANEMA</v>
          </cell>
          <cell r="E172" t="str">
            <v>CONCEICAO DE IPANEMA</v>
          </cell>
          <cell r="F172" t="str">
            <v>CONCEIÇÃO DE IPANEMA</v>
          </cell>
          <cell r="G172">
            <v>0.01955203</v>
          </cell>
          <cell r="H172">
            <v>0.01954745</v>
          </cell>
          <cell r="I172">
            <v>0.01954944</v>
          </cell>
          <cell r="J172">
            <v>0.01954944</v>
          </cell>
          <cell r="K172">
            <v>0.0195503</v>
          </cell>
          <cell r="L172">
            <v>0.01954092</v>
          </cell>
          <cell r="M172">
            <v>0.01954077</v>
          </cell>
          <cell r="N172">
            <v>0.01953746</v>
          </cell>
          <cell r="O172">
            <v>0.0195373</v>
          </cell>
          <cell r="P172">
            <v>0.01953128</v>
          </cell>
          <cell r="Q172">
            <v>293.99</v>
          </cell>
          <cell r="R172">
            <v>58.8</v>
          </cell>
          <cell r="S172">
            <v>2.35</v>
          </cell>
          <cell r="T172">
            <v>232.84</v>
          </cell>
          <cell r="U172">
            <v>0</v>
          </cell>
          <cell r="V172">
            <v>232.84</v>
          </cell>
          <cell r="W172">
            <v>294</v>
          </cell>
          <cell r="X172">
            <v>58.8</v>
          </cell>
          <cell r="Y172">
            <v>2.35</v>
          </cell>
          <cell r="Z172">
            <v>232.85</v>
          </cell>
          <cell r="AA172">
            <v>0</v>
          </cell>
          <cell r="AB172">
            <v>232.85</v>
          </cell>
          <cell r="AC172">
            <v>2679.74</v>
          </cell>
          <cell r="AD172">
            <v>535.94</v>
          </cell>
          <cell r="AE172">
            <v>21.45</v>
          </cell>
          <cell r="AF172">
            <v>0</v>
          </cell>
          <cell r="AG172">
            <v>0.00911502236999695</v>
          </cell>
          <cell r="AH172">
            <v>0</v>
          </cell>
          <cell r="AI172">
            <v>2122.35911502237</v>
          </cell>
        </row>
        <row r="173">
          <cell r="C173">
            <v>175</v>
          </cell>
          <cell r="D173" t="str">
            <v>CONCEICAO DO MATO DENTRO</v>
          </cell>
          <cell r="E173" t="str">
            <v>CONCEICAO DO MATO DENTRO</v>
          </cell>
          <cell r="F173" t="str">
            <v>CONCEIÇÃO DO MATO DENTRO</v>
          </cell>
          <cell r="G173">
            <v>0.03747784</v>
          </cell>
          <cell r="H173">
            <v>0.03747098</v>
          </cell>
          <cell r="I173">
            <v>0.03747395</v>
          </cell>
          <cell r="J173">
            <v>0.03747395</v>
          </cell>
          <cell r="K173">
            <v>0.03747741</v>
          </cell>
          <cell r="L173">
            <v>0.03746344</v>
          </cell>
          <cell r="M173">
            <v>0.03746283</v>
          </cell>
          <cell r="N173">
            <v>0.03745824</v>
          </cell>
          <cell r="O173">
            <v>0.03745763</v>
          </cell>
          <cell r="P173">
            <v>0.0374486</v>
          </cell>
          <cell r="Q173">
            <v>563.54</v>
          </cell>
          <cell r="R173">
            <v>112.71</v>
          </cell>
          <cell r="S173">
            <v>4.51</v>
          </cell>
          <cell r="T173">
            <v>446.32</v>
          </cell>
          <cell r="U173">
            <v>0</v>
          </cell>
          <cell r="V173">
            <v>446.32</v>
          </cell>
          <cell r="W173">
            <v>563.6</v>
          </cell>
          <cell r="X173">
            <v>112.72</v>
          </cell>
          <cell r="Y173">
            <v>4.51</v>
          </cell>
          <cell r="Z173">
            <v>446.37</v>
          </cell>
          <cell r="AA173">
            <v>0</v>
          </cell>
          <cell r="AB173">
            <v>446.37</v>
          </cell>
          <cell r="AC173">
            <v>5137.69</v>
          </cell>
          <cell r="AD173">
            <v>1027.54</v>
          </cell>
          <cell r="AE173">
            <v>41.09</v>
          </cell>
          <cell r="AF173">
            <v>0</v>
          </cell>
          <cell r="AG173">
            <v>0.0456185240390141</v>
          </cell>
          <cell r="AH173">
            <v>0</v>
          </cell>
          <cell r="AI173">
            <v>4069.10561852404</v>
          </cell>
        </row>
        <row r="174">
          <cell r="C174">
            <v>176</v>
          </cell>
          <cell r="D174" t="str">
            <v>CONCEICAO DO PARA</v>
          </cell>
          <cell r="E174" t="str">
            <v>CONCEICAO DO PARA</v>
          </cell>
          <cell r="F174" t="str">
            <v>CONCEIÇÃO DO PARÁ</v>
          </cell>
          <cell r="G174">
            <v>0.07153707</v>
          </cell>
          <cell r="H174">
            <v>0.0715325</v>
          </cell>
          <cell r="I174">
            <v>0.07153448</v>
          </cell>
          <cell r="J174">
            <v>0.07153448</v>
          </cell>
          <cell r="K174">
            <v>0.07153548</v>
          </cell>
          <cell r="L174">
            <v>0.07152612</v>
          </cell>
          <cell r="M174">
            <v>0.07152595</v>
          </cell>
          <cell r="N174">
            <v>0.07152266</v>
          </cell>
          <cell r="O174">
            <v>0.07152248</v>
          </cell>
          <cell r="P174">
            <v>0.07151646</v>
          </cell>
          <cell r="Q174">
            <v>1075.75</v>
          </cell>
          <cell r="R174">
            <v>215.15</v>
          </cell>
          <cell r="S174">
            <v>8.61</v>
          </cell>
          <cell r="T174">
            <v>851.99</v>
          </cell>
          <cell r="U174">
            <v>0</v>
          </cell>
          <cell r="V174">
            <v>851.99</v>
          </cell>
          <cell r="W174">
            <v>1075.77</v>
          </cell>
          <cell r="X174">
            <v>215.15</v>
          </cell>
          <cell r="Y174">
            <v>8.61</v>
          </cell>
          <cell r="Z174">
            <v>852.01</v>
          </cell>
          <cell r="AA174">
            <v>0</v>
          </cell>
          <cell r="AB174">
            <v>852.01</v>
          </cell>
          <cell r="AC174">
            <v>9810.07</v>
          </cell>
          <cell r="AD174">
            <v>1962.01</v>
          </cell>
          <cell r="AE174">
            <v>78.48</v>
          </cell>
          <cell r="AF174">
            <v>0</v>
          </cell>
          <cell r="AG174">
            <v>0.0160158002920525</v>
          </cell>
          <cell r="AH174">
            <v>0</v>
          </cell>
          <cell r="AI174">
            <v>7769.59601580029</v>
          </cell>
        </row>
        <row r="175">
          <cell r="C175">
            <v>177</v>
          </cell>
          <cell r="D175" t="str">
            <v>CONCEICAO DO RIO VERDE</v>
          </cell>
          <cell r="E175" t="str">
            <v>CONCEICAO DO RIO VERDE</v>
          </cell>
          <cell r="F175" t="str">
            <v>CONCEIÇÃO DO RIO VERDE</v>
          </cell>
          <cell r="G175">
            <v>0.03942233</v>
          </cell>
          <cell r="H175">
            <v>0.03990437</v>
          </cell>
          <cell r="I175">
            <v>0.03990635</v>
          </cell>
          <cell r="J175">
            <v>0.03990635</v>
          </cell>
          <cell r="K175">
            <v>0.03990885</v>
          </cell>
          <cell r="L175">
            <v>0.03989976</v>
          </cell>
          <cell r="M175">
            <v>0.03989932</v>
          </cell>
          <cell r="N175">
            <v>0.0398963</v>
          </cell>
          <cell r="O175">
            <v>0.03989586</v>
          </cell>
          <cell r="P175">
            <v>0.03988984</v>
          </cell>
          <cell r="Q175">
            <v>600.11</v>
          </cell>
          <cell r="R175">
            <v>120.02</v>
          </cell>
          <cell r="S175">
            <v>4.8</v>
          </cell>
          <cell r="T175">
            <v>475.29</v>
          </cell>
          <cell r="U175">
            <v>0</v>
          </cell>
          <cell r="V175">
            <v>475.29</v>
          </cell>
          <cell r="W175">
            <v>600.15</v>
          </cell>
          <cell r="X175">
            <v>120.03</v>
          </cell>
          <cell r="Y175">
            <v>4.8</v>
          </cell>
          <cell r="Z175">
            <v>475.32</v>
          </cell>
          <cell r="AA175">
            <v>0</v>
          </cell>
          <cell r="AB175">
            <v>475.32</v>
          </cell>
          <cell r="AC175">
            <v>5472.12</v>
          </cell>
          <cell r="AD175">
            <v>1094.42</v>
          </cell>
          <cell r="AE175">
            <v>43.77</v>
          </cell>
          <cell r="AF175">
            <v>0</v>
          </cell>
          <cell r="AG175">
            <v>0.0346959924150383</v>
          </cell>
          <cell r="AH175">
            <v>0</v>
          </cell>
          <cell r="AI175">
            <v>4333.96469599242</v>
          </cell>
        </row>
        <row r="176">
          <cell r="C176">
            <v>178</v>
          </cell>
          <cell r="D176" t="str">
            <v>CONCEICAO DOS OUROS</v>
          </cell>
          <cell r="E176" t="str">
            <v>CONCEICAO DOS OUROS</v>
          </cell>
          <cell r="F176" t="str">
            <v>CONCEIÇÃO DOS OUROS</v>
          </cell>
          <cell r="G176">
            <v>0.04422306</v>
          </cell>
          <cell r="H176">
            <v>0.0442162</v>
          </cell>
          <cell r="I176">
            <v>0.04421917</v>
          </cell>
          <cell r="J176">
            <v>0.04421917</v>
          </cell>
          <cell r="K176">
            <v>0.04422118</v>
          </cell>
          <cell r="L176">
            <v>0.04420723</v>
          </cell>
          <cell r="M176">
            <v>0.04420688</v>
          </cell>
          <cell r="N176">
            <v>0.04349549</v>
          </cell>
          <cell r="O176">
            <v>0.04349514</v>
          </cell>
          <cell r="P176">
            <v>0.04396014</v>
          </cell>
          <cell r="Q176">
            <v>664.97</v>
          </cell>
          <cell r="R176">
            <v>132.99</v>
          </cell>
          <cell r="S176">
            <v>5.32</v>
          </cell>
          <cell r="T176">
            <v>526.66</v>
          </cell>
          <cell r="U176">
            <v>0</v>
          </cell>
          <cell r="V176">
            <v>526.66</v>
          </cell>
          <cell r="W176">
            <v>665.01</v>
          </cell>
          <cell r="X176">
            <v>133</v>
          </cell>
          <cell r="Y176">
            <v>5.32</v>
          </cell>
          <cell r="Z176">
            <v>526.69</v>
          </cell>
          <cell r="AA176">
            <v>0</v>
          </cell>
          <cell r="AB176">
            <v>526.69</v>
          </cell>
          <cell r="AC176">
            <v>5965.81</v>
          </cell>
          <cell r="AD176">
            <v>1193.16</v>
          </cell>
          <cell r="AE176">
            <v>47.73</v>
          </cell>
          <cell r="AF176">
            <v>0</v>
          </cell>
          <cell r="AG176">
            <v>0.0256584423220829</v>
          </cell>
          <cell r="AH176">
            <v>0</v>
          </cell>
          <cell r="AI176">
            <v>4724.94565844232</v>
          </cell>
        </row>
        <row r="177">
          <cell r="C177">
            <v>179</v>
          </cell>
          <cell r="D177" t="str">
            <v>CONGONHAL</v>
          </cell>
          <cell r="E177" t="str">
            <v>CONGONHAL</v>
          </cell>
          <cell r="F177" t="str">
            <v>CONGONHAL</v>
          </cell>
          <cell r="G177">
            <v>0.03477442</v>
          </cell>
          <cell r="H177">
            <v>0.03477214</v>
          </cell>
          <cell r="I177">
            <v>0.03453111</v>
          </cell>
          <cell r="J177">
            <v>0.03453111</v>
          </cell>
          <cell r="K177">
            <v>0.03453314</v>
          </cell>
          <cell r="L177">
            <v>0.03477072</v>
          </cell>
          <cell r="M177">
            <v>0.03477036</v>
          </cell>
          <cell r="N177">
            <v>0.03476899</v>
          </cell>
          <cell r="O177">
            <v>0.03476863</v>
          </cell>
          <cell r="P177">
            <v>0.03476562</v>
          </cell>
          <cell r="Q177">
            <v>519.28</v>
          </cell>
          <cell r="R177">
            <v>103.86</v>
          </cell>
          <cell r="S177">
            <v>4.15</v>
          </cell>
          <cell r="T177">
            <v>411.27</v>
          </cell>
          <cell r="U177">
            <v>0</v>
          </cell>
          <cell r="V177">
            <v>411.27</v>
          </cell>
          <cell r="W177">
            <v>519.31</v>
          </cell>
          <cell r="X177">
            <v>103.86</v>
          </cell>
          <cell r="Y177">
            <v>4.15</v>
          </cell>
          <cell r="Z177">
            <v>411.3</v>
          </cell>
          <cell r="AA177">
            <v>0</v>
          </cell>
          <cell r="AB177">
            <v>411.3</v>
          </cell>
          <cell r="AC177">
            <v>4768.88</v>
          </cell>
          <cell r="AD177">
            <v>953.78</v>
          </cell>
          <cell r="AE177">
            <v>38.16</v>
          </cell>
          <cell r="AF177">
            <v>0</v>
          </cell>
          <cell r="AG177">
            <v>0.0286034968059994</v>
          </cell>
          <cell r="AH177">
            <v>0</v>
          </cell>
          <cell r="AI177">
            <v>3776.96860349681</v>
          </cell>
        </row>
        <row r="178">
          <cell r="C178">
            <v>180</v>
          </cell>
          <cell r="D178" t="str">
            <v>CONGONHAS</v>
          </cell>
          <cell r="E178" t="str">
            <v>CONGONHAS</v>
          </cell>
          <cell r="F178" t="str">
            <v>CONGONHAS</v>
          </cell>
          <cell r="G178">
            <v>1.19368016</v>
          </cell>
          <cell r="H178">
            <v>1.193655</v>
          </cell>
          <cell r="I178">
            <v>1.19390792</v>
          </cell>
          <cell r="J178">
            <v>1.19390792</v>
          </cell>
          <cell r="K178">
            <v>1.19390792</v>
          </cell>
          <cell r="L178">
            <v>1.19384968</v>
          </cell>
          <cell r="M178">
            <v>1.19384968</v>
          </cell>
          <cell r="N178">
            <v>1.1938289</v>
          </cell>
          <cell r="O178">
            <v>1.1938289</v>
          </cell>
          <cell r="P178">
            <v>1.19379275</v>
          </cell>
          <cell r="Q178">
            <v>17954.23</v>
          </cell>
          <cell r="R178">
            <v>3590.85</v>
          </cell>
          <cell r="S178">
            <v>143.63</v>
          </cell>
          <cell r="T178">
            <v>14219.75</v>
          </cell>
          <cell r="U178">
            <v>0</v>
          </cell>
          <cell r="V178">
            <v>14219.75</v>
          </cell>
          <cell r="W178">
            <v>17954.23</v>
          </cell>
          <cell r="X178">
            <v>3590.85</v>
          </cell>
          <cell r="Y178">
            <v>143.63</v>
          </cell>
          <cell r="Z178">
            <v>14219.75</v>
          </cell>
          <cell r="AA178">
            <v>0</v>
          </cell>
          <cell r="AB178">
            <v>14219.75</v>
          </cell>
          <cell r="AC178">
            <v>163746.17</v>
          </cell>
          <cell r="AD178">
            <v>32749.23</v>
          </cell>
          <cell r="AE178">
            <v>1309.97</v>
          </cell>
          <cell r="AF178">
            <v>0</v>
          </cell>
          <cell r="AG178">
            <v>0.00123605256885639</v>
          </cell>
          <cell r="AH178">
            <v>0</v>
          </cell>
          <cell r="AI178">
            <v>129686.971236053</v>
          </cell>
        </row>
        <row r="179">
          <cell r="C179">
            <v>181</v>
          </cell>
          <cell r="D179" t="str">
            <v>CONGONHAS DO NORTE</v>
          </cell>
          <cell r="E179" t="str">
            <v>CONGONHAS DO NORTE</v>
          </cell>
          <cell r="F179" t="str">
            <v>CONGONHAS DO NORTE</v>
          </cell>
          <cell r="G179">
            <v>0.01414526</v>
          </cell>
          <cell r="H179">
            <v>0.01414069</v>
          </cell>
          <cell r="I179">
            <v>0.01414267</v>
          </cell>
          <cell r="J179">
            <v>0.01414267</v>
          </cell>
          <cell r="K179">
            <v>0.01414363</v>
          </cell>
          <cell r="L179">
            <v>0.01413329</v>
          </cell>
          <cell r="M179">
            <v>0.01413313</v>
          </cell>
          <cell r="N179">
            <v>0.01412983</v>
          </cell>
          <cell r="O179">
            <v>0.01412966</v>
          </cell>
          <cell r="P179">
            <v>0.01412364</v>
          </cell>
          <cell r="Q179">
            <v>212.68</v>
          </cell>
          <cell r="R179">
            <v>42.54</v>
          </cell>
          <cell r="S179">
            <v>1.7</v>
          </cell>
          <cell r="T179">
            <v>168.44</v>
          </cell>
          <cell r="U179">
            <v>0</v>
          </cell>
          <cell r="V179">
            <v>168.44</v>
          </cell>
          <cell r="W179">
            <v>212.69</v>
          </cell>
          <cell r="X179">
            <v>42.54</v>
          </cell>
          <cell r="Y179">
            <v>1.7</v>
          </cell>
          <cell r="Z179">
            <v>168.45</v>
          </cell>
          <cell r="AA179">
            <v>0</v>
          </cell>
          <cell r="AB179">
            <v>168.45</v>
          </cell>
          <cell r="AC179">
            <v>1938.01</v>
          </cell>
          <cell r="AD179">
            <v>387.6</v>
          </cell>
          <cell r="AE179">
            <v>15.5</v>
          </cell>
          <cell r="AF179">
            <v>0</v>
          </cell>
          <cell r="AG179">
            <v>0.0142809421770096</v>
          </cell>
          <cell r="AH179">
            <v>0</v>
          </cell>
          <cell r="AI179">
            <v>1534.92428094218</v>
          </cell>
        </row>
        <row r="180">
          <cell r="C180">
            <v>182</v>
          </cell>
          <cell r="D180" t="str">
            <v>CONQUISTA</v>
          </cell>
          <cell r="E180" t="str">
            <v>CONQUISTA</v>
          </cell>
          <cell r="F180" t="str">
            <v>CONQUISTA</v>
          </cell>
          <cell r="G180">
            <v>0.08636768</v>
          </cell>
          <cell r="H180">
            <v>0.08612208</v>
          </cell>
          <cell r="I180">
            <v>0.08636509</v>
          </cell>
          <cell r="J180">
            <v>0.08636509</v>
          </cell>
          <cell r="K180">
            <v>0.08636635</v>
          </cell>
          <cell r="L180">
            <v>0.08616568</v>
          </cell>
          <cell r="M180">
            <v>0.08616546</v>
          </cell>
          <cell r="N180">
            <v>0.08616222</v>
          </cell>
          <cell r="O180">
            <v>0.08616199</v>
          </cell>
          <cell r="P180">
            <v>0.08615597</v>
          </cell>
          <cell r="Q180">
            <v>1298.78</v>
          </cell>
          <cell r="R180">
            <v>259.76</v>
          </cell>
          <cell r="S180">
            <v>10.39</v>
          </cell>
          <cell r="T180">
            <v>1028.63</v>
          </cell>
          <cell r="U180">
            <v>0</v>
          </cell>
          <cell r="V180">
            <v>1028.63</v>
          </cell>
          <cell r="W180">
            <v>1298.8</v>
          </cell>
          <cell r="X180">
            <v>259.76</v>
          </cell>
          <cell r="Y180">
            <v>10.39</v>
          </cell>
          <cell r="Z180">
            <v>1028.65</v>
          </cell>
          <cell r="AA180">
            <v>0</v>
          </cell>
          <cell r="AB180">
            <v>1028.65</v>
          </cell>
          <cell r="AC180">
            <v>11818.03</v>
          </cell>
          <cell r="AD180">
            <v>2363.6</v>
          </cell>
          <cell r="AE180">
            <v>94.55</v>
          </cell>
          <cell r="AF180">
            <v>0</v>
          </cell>
          <cell r="AG180">
            <v>0.015502381665101</v>
          </cell>
          <cell r="AH180">
            <v>0</v>
          </cell>
          <cell r="AI180">
            <v>9359.89550238166</v>
          </cell>
        </row>
        <row r="181">
          <cell r="C181">
            <v>183</v>
          </cell>
          <cell r="D181" t="str">
            <v>CONSELHEIRO LAFAIETE</v>
          </cell>
          <cell r="E181" t="str">
            <v>CONSELHEIRO LAFAIETE</v>
          </cell>
          <cell r="F181" t="str">
            <v>CONSELHEIRO LAFAIETE</v>
          </cell>
          <cell r="G181">
            <v>0.24937572</v>
          </cell>
          <cell r="H181">
            <v>0.24932083</v>
          </cell>
          <cell r="I181">
            <v>0.24934462</v>
          </cell>
          <cell r="J181">
            <v>0.24934462</v>
          </cell>
          <cell r="K181">
            <v>0.24936712</v>
          </cell>
          <cell r="L181">
            <v>0.24882722</v>
          </cell>
          <cell r="M181">
            <v>0.24882327</v>
          </cell>
          <cell r="N181">
            <v>0.24855186</v>
          </cell>
          <cell r="O181">
            <v>0.24854791</v>
          </cell>
          <cell r="P181">
            <v>0.24871416</v>
          </cell>
          <cell r="Q181">
            <v>3749.7</v>
          </cell>
          <cell r="R181">
            <v>749.94</v>
          </cell>
          <cell r="S181">
            <v>30</v>
          </cell>
          <cell r="T181">
            <v>2969.76</v>
          </cell>
          <cell r="U181">
            <v>0</v>
          </cell>
          <cell r="V181">
            <v>2969.76</v>
          </cell>
          <cell r="W181">
            <v>3750.04</v>
          </cell>
          <cell r="X181">
            <v>750.01</v>
          </cell>
          <cell r="Y181">
            <v>30</v>
          </cell>
          <cell r="Z181">
            <v>2970.03</v>
          </cell>
          <cell r="AA181">
            <v>0</v>
          </cell>
          <cell r="AB181">
            <v>2970.03</v>
          </cell>
          <cell r="AC181">
            <v>34090.96</v>
          </cell>
          <cell r="AD181">
            <v>6818.18</v>
          </cell>
          <cell r="AE181">
            <v>272.73</v>
          </cell>
          <cell r="AF181">
            <v>0</v>
          </cell>
          <cell r="AG181">
            <v>0.266710980248263</v>
          </cell>
          <cell r="AH181">
            <v>0</v>
          </cell>
          <cell r="AI181">
            <v>27000.3167109803</v>
          </cell>
        </row>
        <row r="182">
          <cell r="C182">
            <v>184</v>
          </cell>
          <cell r="D182" t="str">
            <v>CONSELHEIRO PENA</v>
          </cell>
          <cell r="E182" t="str">
            <v>CONSELHEIRO PENA</v>
          </cell>
          <cell r="F182" t="str">
            <v>CONSELHEIRO PENA</v>
          </cell>
          <cell r="G182">
            <v>0.05419206</v>
          </cell>
          <cell r="H182">
            <v>0.05418291</v>
          </cell>
          <cell r="I182">
            <v>0.05418688</v>
          </cell>
          <cell r="J182">
            <v>0.05418688</v>
          </cell>
          <cell r="K182">
            <v>0.05419117</v>
          </cell>
          <cell r="L182">
            <v>0.05417262</v>
          </cell>
          <cell r="M182">
            <v>0.05417187</v>
          </cell>
          <cell r="N182">
            <v>0.0541657</v>
          </cell>
          <cell r="O182">
            <v>0.05416494</v>
          </cell>
          <cell r="P182">
            <v>0.0541529</v>
          </cell>
          <cell r="Q182">
            <v>814.87</v>
          </cell>
          <cell r="R182">
            <v>162.97</v>
          </cell>
          <cell r="S182">
            <v>6.52</v>
          </cell>
          <cell r="T182">
            <v>645.38</v>
          </cell>
          <cell r="U182">
            <v>0</v>
          </cell>
          <cell r="V182">
            <v>645.38</v>
          </cell>
          <cell r="W182">
            <v>814.94</v>
          </cell>
          <cell r="X182">
            <v>162.99</v>
          </cell>
          <cell r="Y182">
            <v>6.52</v>
          </cell>
          <cell r="Z182">
            <v>645.43</v>
          </cell>
          <cell r="AA182">
            <v>0</v>
          </cell>
          <cell r="AB182">
            <v>645.43</v>
          </cell>
          <cell r="AC182">
            <v>7429.28</v>
          </cell>
          <cell r="AD182">
            <v>1485.86</v>
          </cell>
          <cell r="AE182">
            <v>59.43</v>
          </cell>
          <cell r="AF182">
            <v>0</v>
          </cell>
          <cell r="AG182">
            <v>0.0508106027430131</v>
          </cell>
          <cell r="AH182">
            <v>0</v>
          </cell>
          <cell r="AI182">
            <v>5884.04081060274</v>
          </cell>
        </row>
        <row r="183">
          <cell r="C183">
            <v>185</v>
          </cell>
          <cell r="D183" t="str">
            <v>CONSOLACAO</v>
          </cell>
          <cell r="E183" t="str">
            <v>CONSOLACAO</v>
          </cell>
          <cell r="F183" t="str">
            <v>CONSOLAÇÃO</v>
          </cell>
          <cell r="G183">
            <v>0.01404578</v>
          </cell>
          <cell r="H183">
            <v>0.0140435</v>
          </cell>
          <cell r="I183">
            <v>0.01404449</v>
          </cell>
          <cell r="J183">
            <v>0.01404449</v>
          </cell>
          <cell r="K183">
            <v>0.01404482</v>
          </cell>
          <cell r="L183">
            <v>0.01404011</v>
          </cell>
          <cell r="M183">
            <v>0.01404006</v>
          </cell>
          <cell r="N183">
            <v>0.01403838</v>
          </cell>
          <cell r="O183">
            <v>0.01403832</v>
          </cell>
          <cell r="P183">
            <v>0.01403531</v>
          </cell>
          <cell r="Q183">
            <v>211.2</v>
          </cell>
          <cell r="R183">
            <v>42.24</v>
          </cell>
          <cell r="S183">
            <v>1.69</v>
          </cell>
          <cell r="T183">
            <v>167.27</v>
          </cell>
          <cell r="U183">
            <v>0</v>
          </cell>
          <cell r="V183">
            <v>167.27</v>
          </cell>
          <cell r="W183">
            <v>211.21</v>
          </cell>
          <cell r="X183">
            <v>42.24</v>
          </cell>
          <cell r="Y183">
            <v>1.69</v>
          </cell>
          <cell r="Z183">
            <v>167.28</v>
          </cell>
          <cell r="AA183">
            <v>0</v>
          </cell>
          <cell r="AB183">
            <v>167.28</v>
          </cell>
          <cell r="AC183">
            <v>1925.49</v>
          </cell>
          <cell r="AD183">
            <v>385.09</v>
          </cell>
          <cell r="AE183">
            <v>15.4</v>
          </cell>
          <cell r="AF183">
            <v>0</v>
          </cell>
          <cell r="AG183">
            <v>0.00742835907803396</v>
          </cell>
          <cell r="AH183">
            <v>0</v>
          </cell>
          <cell r="AI183">
            <v>1525.00742835908</v>
          </cell>
        </row>
        <row r="184">
          <cell r="C184">
            <v>186</v>
          </cell>
          <cell r="D184" t="str">
            <v>CONTAGEM</v>
          </cell>
          <cell r="E184" t="str">
            <v>CONTAGEM</v>
          </cell>
          <cell r="F184" t="str">
            <v>CONTAGEM</v>
          </cell>
          <cell r="G184">
            <v>4.29892189</v>
          </cell>
          <cell r="H184">
            <v>4.2987252</v>
          </cell>
          <cell r="I184">
            <v>4.29881048</v>
          </cell>
          <cell r="J184">
            <v>4.29881048</v>
          </cell>
          <cell r="K184">
            <v>4.29892692</v>
          </cell>
          <cell r="L184">
            <v>4.29862516</v>
          </cell>
          <cell r="M184">
            <v>4.29860473</v>
          </cell>
          <cell r="N184">
            <v>4.29847273</v>
          </cell>
          <cell r="O184">
            <v>4.2984523</v>
          </cell>
          <cell r="P184">
            <v>4.29818727</v>
          </cell>
          <cell r="Q184">
            <v>64646.39</v>
          </cell>
          <cell r="R184">
            <v>12929.28</v>
          </cell>
          <cell r="S184">
            <v>517.17</v>
          </cell>
          <cell r="T184">
            <v>51199.94</v>
          </cell>
          <cell r="U184">
            <v>0</v>
          </cell>
          <cell r="V184">
            <v>51199.94</v>
          </cell>
          <cell r="W184">
            <v>64648.15</v>
          </cell>
          <cell r="X184">
            <v>12929.63</v>
          </cell>
          <cell r="Y184">
            <v>517.19</v>
          </cell>
          <cell r="Z184">
            <v>51201.33</v>
          </cell>
          <cell r="AA184">
            <v>0</v>
          </cell>
          <cell r="AB184">
            <v>51201.33</v>
          </cell>
          <cell r="AC184">
            <v>589577.89</v>
          </cell>
          <cell r="AD184">
            <v>117915.57</v>
          </cell>
          <cell r="AE184">
            <v>4716.63</v>
          </cell>
          <cell r="AF184">
            <v>0</v>
          </cell>
          <cell r="AG184">
            <v>1.38831045266852</v>
          </cell>
          <cell r="AH184">
            <v>0</v>
          </cell>
          <cell r="AI184">
            <v>466947.078310453</v>
          </cell>
        </row>
        <row r="185">
          <cell r="C185">
            <v>187</v>
          </cell>
          <cell r="D185" t="str">
            <v>COQUEIRAL</v>
          </cell>
          <cell r="E185" t="str">
            <v>COQUEIRAL</v>
          </cell>
          <cell r="F185" t="str">
            <v>COQUEIRAL</v>
          </cell>
          <cell r="G185">
            <v>0.03226778</v>
          </cell>
          <cell r="H185">
            <v>0.03226092</v>
          </cell>
          <cell r="I185">
            <v>0.0322639</v>
          </cell>
          <cell r="J185">
            <v>0.0322639</v>
          </cell>
          <cell r="K185">
            <v>0.03226569</v>
          </cell>
          <cell r="L185">
            <v>0.03225046</v>
          </cell>
          <cell r="M185">
            <v>0.03225014</v>
          </cell>
          <cell r="N185">
            <v>0.03224526</v>
          </cell>
          <cell r="O185">
            <v>0.03224495</v>
          </cell>
          <cell r="P185">
            <v>0.03223591</v>
          </cell>
          <cell r="Q185">
            <v>485.19</v>
          </cell>
          <cell r="R185">
            <v>97.04</v>
          </cell>
          <cell r="S185">
            <v>3.88</v>
          </cell>
          <cell r="T185">
            <v>384.27</v>
          </cell>
          <cell r="U185">
            <v>0</v>
          </cell>
          <cell r="V185">
            <v>384.27</v>
          </cell>
          <cell r="W185">
            <v>485.21</v>
          </cell>
          <cell r="X185">
            <v>97.04</v>
          </cell>
          <cell r="Y185">
            <v>3.88</v>
          </cell>
          <cell r="Z185">
            <v>384.29</v>
          </cell>
          <cell r="AA185">
            <v>0</v>
          </cell>
          <cell r="AB185">
            <v>384.29</v>
          </cell>
          <cell r="AC185">
            <v>4422.75</v>
          </cell>
          <cell r="AD185">
            <v>884.56</v>
          </cell>
          <cell r="AE185">
            <v>35.38</v>
          </cell>
          <cell r="AF185">
            <v>0</v>
          </cell>
          <cell r="AG185">
            <v>0.0226892214510031</v>
          </cell>
          <cell r="AH185">
            <v>0</v>
          </cell>
          <cell r="AI185">
            <v>3502.83268922145</v>
          </cell>
        </row>
        <row r="186">
          <cell r="C186">
            <v>188</v>
          </cell>
          <cell r="D186" t="str">
            <v>CORACAO DE JESUS</v>
          </cell>
          <cell r="E186" t="str">
            <v>CORACAO DE JESUS</v>
          </cell>
          <cell r="F186" t="str">
            <v>CORAÇÃO DE JESUS</v>
          </cell>
          <cell r="G186">
            <v>0.04438355</v>
          </cell>
          <cell r="H186">
            <v>0.04436296</v>
          </cell>
          <cell r="I186">
            <v>0.04437189</v>
          </cell>
          <cell r="J186">
            <v>0.04437189</v>
          </cell>
          <cell r="K186">
            <v>0.04433435</v>
          </cell>
          <cell r="L186">
            <v>0.04408676</v>
          </cell>
          <cell r="M186">
            <v>0.04433401</v>
          </cell>
          <cell r="N186">
            <v>0.04407117</v>
          </cell>
          <cell r="O186">
            <v>0.04431842</v>
          </cell>
          <cell r="P186">
            <v>0.04429132</v>
          </cell>
          <cell r="Q186">
            <v>667.27</v>
          </cell>
          <cell r="R186">
            <v>133.45</v>
          </cell>
          <cell r="S186">
            <v>5.34</v>
          </cell>
          <cell r="T186">
            <v>528.48</v>
          </cell>
          <cell r="U186">
            <v>0</v>
          </cell>
          <cell r="V186">
            <v>528.48</v>
          </cell>
          <cell r="W186">
            <v>666.7</v>
          </cell>
          <cell r="X186">
            <v>133.34</v>
          </cell>
          <cell r="Y186">
            <v>5.33</v>
          </cell>
          <cell r="Z186">
            <v>528.03</v>
          </cell>
          <cell r="AA186">
            <v>0</v>
          </cell>
          <cell r="AB186">
            <v>528.03</v>
          </cell>
          <cell r="AC186">
            <v>6078.73</v>
          </cell>
          <cell r="AD186">
            <v>1215.74</v>
          </cell>
          <cell r="AE186">
            <v>48.63</v>
          </cell>
          <cell r="AF186">
            <v>0</v>
          </cell>
          <cell r="AG186">
            <v>-0.446457671134908</v>
          </cell>
          <cell r="AH186">
            <v>0</v>
          </cell>
          <cell r="AI186">
            <v>4813.91354232886</v>
          </cell>
        </row>
        <row r="187">
          <cell r="C187">
            <v>189</v>
          </cell>
          <cell r="D187" t="str">
            <v>CORDISBURGO</v>
          </cell>
          <cell r="E187" t="str">
            <v>CORDISBURGO</v>
          </cell>
          <cell r="F187" t="str">
            <v>CORDISBURGO</v>
          </cell>
          <cell r="G187">
            <v>0.02728299</v>
          </cell>
          <cell r="H187">
            <v>0.02727842</v>
          </cell>
          <cell r="I187">
            <v>0.0272804</v>
          </cell>
          <cell r="J187">
            <v>0.0272804</v>
          </cell>
          <cell r="K187">
            <v>0.02728207</v>
          </cell>
          <cell r="L187">
            <v>0.02751004</v>
          </cell>
          <cell r="M187">
            <v>0.02750975</v>
          </cell>
          <cell r="N187">
            <v>0.02750485</v>
          </cell>
          <cell r="O187">
            <v>0.02750455</v>
          </cell>
          <cell r="P187">
            <v>0.02749552</v>
          </cell>
          <cell r="Q187">
            <v>410.25</v>
          </cell>
          <cell r="R187">
            <v>82.05</v>
          </cell>
          <cell r="S187">
            <v>3.28</v>
          </cell>
          <cell r="T187">
            <v>324.92</v>
          </cell>
          <cell r="U187">
            <v>0</v>
          </cell>
          <cell r="V187">
            <v>324.92</v>
          </cell>
          <cell r="W187">
            <v>410.28</v>
          </cell>
          <cell r="X187">
            <v>82.06</v>
          </cell>
          <cell r="Y187">
            <v>3.28</v>
          </cell>
          <cell r="Z187">
            <v>324.94</v>
          </cell>
          <cell r="AA187">
            <v>0</v>
          </cell>
          <cell r="AB187">
            <v>324.94</v>
          </cell>
          <cell r="AC187">
            <v>3772.52</v>
          </cell>
          <cell r="AD187">
            <v>754.5</v>
          </cell>
          <cell r="AE187">
            <v>30.17</v>
          </cell>
          <cell r="AF187">
            <v>0</v>
          </cell>
          <cell r="AG187">
            <v>0.0164897458529936</v>
          </cell>
          <cell r="AH187">
            <v>0</v>
          </cell>
          <cell r="AI187">
            <v>2987.86648974585</v>
          </cell>
        </row>
        <row r="188">
          <cell r="C188">
            <v>190</v>
          </cell>
          <cell r="D188" t="str">
            <v>CORDISLANDIA</v>
          </cell>
          <cell r="E188" t="str">
            <v>CORDISLANDIA</v>
          </cell>
          <cell r="F188" t="str">
            <v>CORDISLÂNDIA</v>
          </cell>
          <cell r="G188">
            <v>0.01851607</v>
          </cell>
          <cell r="H188">
            <v>0.0185115</v>
          </cell>
          <cell r="I188">
            <v>0.01851348</v>
          </cell>
          <cell r="J188">
            <v>0.01851348</v>
          </cell>
          <cell r="K188">
            <v>0.01851414</v>
          </cell>
          <cell r="L188">
            <v>0.01850473</v>
          </cell>
          <cell r="M188">
            <v>0.01850461</v>
          </cell>
          <cell r="N188">
            <v>0.01850126</v>
          </cell>
          <cell r="O188">
            <v>0.01850115</v>
          </cell>
          <cell r="P188">
            <v>0.01849512</v>
          </cell>
          <cell r="Q188">
            <v>278.41</v>
          </cell>
          <cell r="R188">
            <v>55.68</v>
          </cell>
          <cell r="S188">
            <v>2.23</v>
          </cell>
          <cell r="T188">
            <v>220.5</v>
          </cell>
          <cell r="U188">
            <v>0</v>
          </cell>
          <cell r="V188">
            <v>220.5</v>
          </cell>
          <cell r="W188">
            <v>278.42</v>
          </cell>
          <cell r="X188">
            <v>55.68</v>
          </cell>
          <cell r="Y188">
            <v>2.23</v>
          </cell>
          <cell r="Z188">
            <v>220.51</v>
          </cell>
          <cell r="AA188">
            <v>0</v>
          </cell>
          <cell r="AB188">
            <v>220.51</v>
          </cell>
          <cell r="AC188">
            <v>2537.64</v>
          </cell>
          <cell r="AD188">
            <v>507.53</v>
          </cell>
          <cell r="AE188">
            <v>20.31</v>
          </cell>
          <cell r="AF188">
            <v>0</v>
          </cell>
          <cell r="AG188">
            <v>0.00818219670597387</v>
          </cell>
          <cell r="AH188">
            <v>0</v>
          </cell>
          <cell r="AI188">
            <v>2009.80818219671</v>
          </cell>
        </row>
        <row r="189">
          <cell r="C189">
            <v>191</v>
          </cell>
          <cell r="D189" t="str">
            <v>CORINTO</v>
          </cell>
          <cell r="E189" t="str">
            <v>CORINTO</v>
          </cell>
          <cell r="F189" t="str">
            <v>CORINTO</v>
          </cell>
          <cell r="G189">
            <v>0.05689652</v>
          </cell>
          <cell r="H189">
            <v>0.05688051</v>
          </cell>
          <cell r="I189">
            <v>0.05688745</v>
          </cell>
          <cell r="J189">
            <v>0.05688745</v>
          </cell>
          <cell r="K189">
            <v>0.05689207</v>
          </cell>
          <cell r="L189">
            <v>0.05664514</v>
          </cell>
          <cell r="M189">
            <v>0.05666689</v>
          </cell>
          <cell r="N189">
            <v>0.05663302</v>
          </cell>
          <cell r="O189">
            <v>0.05665476</v>
          </cell>
          <cell r="P189">
            <v>0.05663368</v>
          </cell>
          <cell r="Q189">
            <v>855.48</v>
          </cell>
          <cell r="R189">
            <v>171.1</v>
          </cell>
          <cell r="S189">
            <v>6.84</v>
          </cell>
          <cell r="T189">
            <v>677.54</v>
          </cell>
          <cell r="U189">
            <v>0</v>
          </cell>
          <cell r="V189">
            <v>677.54</v>
          </cell>
          <cell r="W189">
            <v>855.55</v>
          </cell>
          <cell r="X189">
            <v>171.11</v>
          </cell>
          <cell r="Y189">
            <v>6.84</v>
          </cell>
          <cell r="Z189">
            <v>677.6</v>
          </cell>
          <cell r="AA189">
            <v>0</v>
          </cell>
          <cell r="AB189">
            <v>677.6</v>
          </cell>
          <cell r="AC189">
            <v>7770.81</v>
          </cell>
          <cell r="AD189">
            <v>1554.16</v>
          </cell>
          <cell r="AE189">
            <v>62.17</v>
          </cell>
          <cell r="AF189">
            <v>0</v>
          </cell>
          <cell r="AG189">
            <v>0.0592261648530439</v>
          </cell>
          <cell r="AH189">
            <v>0</v>
          </cell>
          <cell r="AI189">
            <v>6154.53922616485</v>
          </cell>
        </row>
        <row r="190">
          <cell r="C190">
            <v>192</v>
          </cell>
          <cell r="D190" t="str">
            <v>COROACI</v>
          </cell>
          <cell r="E190" t="str">
            <v>COROACI</v>
          </cell>
          <cell r="F190" t="str">
            <v>COROACI</v>
          </cell>
          <cell r="G190">
            <v>0.03144896</v>
          </cell>
          <cell r="H190">
            <v>0.03143982</v>
          </cell>
          <cell r="I190">
            <v>0.03144378</v>
          </cell>
          <cell r="J190">
            <v>0.03144378</v>
          </cell>
          <cell r="K190">
            <v>0.03144577</v>
          </cell>
          <cell r="L190">
            <v>0.03142665</v>
          </cell>
          <cell r="M190">
            <v>0.03142631</v>
          </cell>
          <cell r="N190">
            <v>0.03141972</v>
          </cell>
          <cell r="O190">
            <v>0.03141938</v>
          </cell>
          <cell r="P190">
            <v>0.03140733</v>
          </cell>
          <cell r="Q190">
            <v>472.85</v>
          </cell>
          <cell r="R190">
            <v>94.57</v>
          </cell>
          <cell r="S190">
            <v>3.78</v>
          </cell>
          <cell r="T190">
            <v>374.5</v>
          </cell>
          <cell r="U190">
            <v>70.21</v>
          </cell>
          <cell r="V190">
            <v>304.29</v>
          </cell>
          <cell r="W190">
            <v>472.89</v>
          </cell>
          <cell r="X190">
            <v>94.58</v>
          </cell>
          <cell r="Y190">
            <v>3.78</v>
          </cell>
          <cell r="Z190">
            <v>374.53</v>
          </cell>
          <cell r="AA190">
            <v>70.22</v>
          </cell>
          <cell r="AB190">
            <v>304.31</v>
          </cell>
          <cell r="AC190">
            <v>4309.5</v>
          </cell>
          <cell r="AD190">
            <v>861.9</v>
          </cell>
          <cell r="AE190">
            <v>34.47</v>
          </cell>
          <cell r="AF190">
            <v>639.94</v>
          </cell>
          <cell r="AG190">
            <v>0.0172305640829791</v>
          </cell>
          <cell r="AH190">
            <v>0.0100000000000051</v>
          </cell>
          <cell r="AI190">
            <v>2773.21723056408</v>
          </cell>
        </row>
        <row r="191">
          <cell r="C191">
            <v>193</v>
          </cell>
          <cell r="D191" t="str">
            <v>COROMANDEL</v>
          </cell>
          <cell r="E191" t="str">
            <v>COROMANDEL</v>
          </cell>
          <cell r="F191" t="str">
            <v>COROMANDEL</v>
          </cell>
          <cell r="G191">
            <v>0.16014434</v>
          </cell>
          <cell r="H191">
            <v>0.16013291</v>
          </cell>
          <cell r="I191">
            <v>0.16013787</v>
          </cell>
          <cell r="J191">
            <v>0.16013787</v>
          </cell>
          <cell r="K191">
            <v>0.16014319</v>
          </cell>
          <cell r="L191">
            <v>0.1601197</v>
          </cell>
          <cell r="M191">
            <v>0.16011877</v>
          </cell>
          <cell r="N191">
            <v>0.16011104</v>
          </cell>
          <cell r="O191">
            <v>0.16011011</v>
          </cell>
          <cell r="P191">
            <v>0.16009505</v>
          </cell>
          <cell r="Q191">
            <v>2408.19</v>
          </cell>
          <cell r="R191">
            <v>481.64</v>
          </cell>
          <cell r="S191">
            <v>19.27</v>
          </cell>
          <cell r="T191">
            <v>1907.28</v>
          </cell>
          <cell r="U191">
            <v>0</v>
          </cell>
          <cell r="V191">
            <v>1907.28</v>
          </cell>
          <cell r="W191">
            <v>2408.27</v>
          </cell>
          <cell r="X191">
            <v>481.65</v>
          </cell>
          <cell r="Y191">
            <v>19.27</v>
          </cell>
          <cell r="Z191">
            <v>1907.35</v>
          </cell>
          <cell r="AA191">
            <v>0</v>
          </cell>
          <cell r="AB191">
            <v>1907.35</v>
          </cell>
          <cell r="AC191">
            <v>21960.77</v>
          </cell>
          <cell r="AD191">
            <v>4392.15</v>
          </cell>
          <cell r="AE191">
            <v>175.69</v>
          </cell>
          <cell r="AF191">
            <v>0</v>
          </cell>
          <cell r="AG191">
            <v>0.0666938287010908</v>
          </cell>
          <cell r="AH191">
            <v>0</v>
          </cell>
          <cell r="AI191">
            <v>17392.9966938287</v>
          </cell>
        </row>
        <row r="192">
          <cell r="C192">
            <v>194</v>
          </cell>
          <cell r="D192" t="str">
            <v>CORONEL FABRICIANO</v>
          </cell>
          <cell r="E192" t="str">
            <v>CORONEL FABRICIANO</v>
          </cell>
          <cell r="F192" t="str">
            <v>CORONEL FABRICIANO</v>
          </cell>
          <cell r="G192">
            <v>0.1810972</v>
          </cell>
          <cell r="H192">
            <v>0.18108805</v>
          </cell>
          <cell r="I192">
            <v>0.18109202</v>
          </cell>
          <cell r="J192">
            <v>0.18109202</v>
          </cell>
          <cell r="K192">
            <v>0.18111206</v>
          </cell>
          <cell r="L192">
            <v>0.18090516</v>
          </cell>
          <cell r="M192">
            <v>0.18090164</v>
          </cell>
          <cell r="N192">
            <v>0.18089823</v>
          </cell>
          <cell r="O192">
            <v>0.18089471</v>
          </cell>
          <cell r="P192">
            <v>0.18088266</v>
          </cell>
          <cell r="Q192">
            <v>2723.3</v>
          </cell>
          <cell r="R192">
            <v>544.66</v>
          </cell>
          <cell r="S192">
            <v>21.79</v>
          </cell>
          <cell r="T192">
            <v>2156.85</v>
          </cell>
          <cell r="U192">
            <v>0</v>
          </cell>
          <cell r="V192">
            <v>2156.85</v>
          </cell>
          <cell r="W192">
            <v>2723.6</v>
          </cell>
          <cell r="X192">
            <v>544.72</v>
          </cell>
          <cell r="Y192">
            <v>21.79</v>
          </cell>
          <cell r="Z192">
            <v>2157.09</v>
          </cell>
          <cell r="AA192">
            <v>0</v>
          </cell>
          <cell r="AB192">
            <v>2157.09</v>
          </cell>
          <cell r="AC192">
            <v>24811.62</v>
          </cell>
          <cell r="AD192">
            <v>4962.33</v>
          </cell>
          <cell r="AE192">
            <v>198.49</v>
          </cell>
          <cell r="AF192">
            <v>0</v>
          </cell>
          <cell r="AG192">
            <v>0.241343400273763</v>
          </cell>
          <cell r="AH192">
            <v>0</v>
          </cell>
          <cell r="AI192">
            <v>19651.0413434003</v>
          </cell>
        </row>
        <row r="193">
          <cell r="C193">
            <v>195</v>
          </cell>
          <cell r="D193" t="str">
            <v>CORONEL MURTA</v>
          </cell>
          <cell r="E193" t="str">
            <v>CORONEL MURTA</v>
          </cell>
          <cell r="F193" t="str">
            <v>CORONEL MURTA</v>
          </cell>
          <cell r="G193">
            <v>0.03082831</v>
          </cell>
          <cell r="H193">
            <v>0.03082144</v>
          </cell>
          <cell r="I193">
            <v>0.03058241</v>
          </cell>
          <cell r="J193">
            <v>0.03058241</v>
          </cell>
          <cell r="K193">
            <v>0.03058417</v>
          </cell>
          <cell r="L193">
            <v>0.02896151</v>
          </cell>
          <cell r="M193">
            <v>0.03038328</v>
          </cell>
          <cell r="N193">
            <v>0.02919356</v>
          </cell>
          <cell r="O193">
            <v>0.03061533</v>
          </cell>
          <cell r="P193">
            <v>0.03060629</v>
          </cell>
          <cell r="Q193">
            <v>459.9</v>
          </cell>
          <cell r="R193">
            <v>91.98</v>
          </cell>
          <cell r="S193">
            <v>3.68</v>
          </cell>
          <cell r="T193">
            <v>364.24</v>
          </cell>
          <cell r="U193">
            <v>0</v>
          </cell>
          <cell r="V193">
            <v>364.24</v>
          </cell>
          <cell r="W193">
            <v>459.94</v>
          </cell>
          <cell r="X193">
            <v>91.99</v>
          </cell>
          <cell r="Y193">
            <v>3.68</v>
          </cell>
          <cell r="Z193">
            <v>364.27</v>
          </cell>
          <cell r="AA193">
            <v>0</v>
          </cell>
          <cell r="AB193">
            <v>364.27</v>
          </cell>
          <cell r="AC193">
            <v>4199.22</v>
          </cell>
          <cell r="AD193">
            <v>839.84</v>
          </cell>
          <cell r="AE193">
            <v>33.6</v>
          </cell>
          <cell r="AF193">
            <v>0</v>
          </cell>
          <cell r="AG193">
            <v>0.0253523574430687</v>
          </cell>
          <cell r="AH193">
            <v>0</v>
          </cell>
          <cell r="AI193">
            <v>3325.80535235744</v>
          </cell>
        </row>
        <row r="194">
          <cell r="C194">
            <v>196</v>
          </cell>
          <cell r="D194" t="str">
            <v>CORONEL PACHECO</v>
          </cell>
          <cell r="E194" t="str">
            <v>CORONEL PACHECO</v>
          </cell>
          <cell r="F194" t="str">
            <v>CORONEL PACHECO</v>
          </cell>
          <cell r="G194">
            <v>0.0176118</v>
          </cell>
          <cell r="H194">
            <v>0.0176118</v>
          </cell>
          <cell r="I194">
            <v>0.0176118</v>
          </cell>
          <cell r="J194">
            <v>0.0176118</v>
          </cell>
          <cell r="K194">
            <v>0.01761237</v>
          </cell>
          <cell r="L194">
            <v>0.01784972</v>
          </cell>
          <cell r="M194">
            <v>0.01784962</v>
          </cell>
          <cell r="N194">
            <v>0.01784799</v>
          </cell>
          <cell r="O194">
            <v>0.01784789</v>
          </cell>
          <cell r="P194">
            <v>0.01784488</v>
          </cell>
          <cell r="Q194">
            <v>264.85</v>
          </cell>
          <cell r="R194">
            <v>52.97</v>
          </cell>
          <cell r="S194">
            <v>2.12</v>
          </cell>
          <cell r="T194">
            <v>209.76</v>
          </cell>
          <cell r="U194">
            <v>0</v>
          </cell>
          <cell r="V194">
            <v>209.76</v>
          </cell>
          <cell r="W194">
            <v>264.86</v>
          </cell>
          <cell r="X194">
            <v>52.97</v>
          </cell>
          <cell r="Y194">
            <v>2.12</v>
          </cell>
          <cell r="Z194">
            <v>209.77</v>
          </cell>
          <cell r="AA194">
            <v>0</v>
          </cell>
          <cell r="AB194">
            <v>209.77</v>
          </cell>
          <cell r="AC194">
            <v>2448.03</v>
          </cell>
          <cell r="AD194">
            <v>489.61</v>
          </cell>
          <cell r="AE194">
            <v>19.59</v>
          </cell>
          <cell r="AF194">
            <v>0</v>
          </cell>
          <cell r="AG194">
            <v>0.00786893022296908</v>
          </cell>
          <cell r="AH194">
            <v>0</v>
          </cell>
          <cell r="AI194">
            <v>1938.83786893022</v>
          </cell>
        </row>
        <row r="195">
          <cell r="C195">
            <v>197</v>
          </cell>
          <cell r="D195" t="str">
            <v>CORONEL XAVIER CHAVES</v>
          </cell>
          <cell r="E195" t="str">
            <v>CORONEL XAVIER CHAVES</v>
          </cell>
          <cell r="F195" t="str">
            <v>CORONEL XAVIER CHAVES</v>
          </cell>
          <cell r="G195">
            <v>0.0185204</v>
          </cell>
          <cell r="H195">
            <v>0.01851811</v>
          </cell>
          <cell r="I195">
            <v>0.0185191</v>
          </cell>
          <cell r="J195">
            <v>0.0185191</v>
          </cell>
          <cell r="K195">
            <v>0.01851974</v>
          </cell>
          <cell r="L195">
            <v>0.0185129</v>
          </cell>
          <cell r="M195">
            <v>0.01851279</v>
          </cell>
          <cell r="N195">
            <v>0.01851117</v>
          </cell>
          <cell r="O195">
            <v>0.01851106</v>
          </cell>
          <cell r="P195">
            <v>0.01850805</v>
          </cell>
          <cell r="Q195">
            <v>278.5</v>
          </cell>
          <cell r="R195">
            <v>55.7</v>
          </cell>
          <cell r="S195">
            <v>2.23</v>
          </cell>
          <cell r="T195">
            <v>220.57</v>
          </cell>
          <cell r="U195">
            <v>0</v>
          </cell>
          <cell r="V195">
            <v>220.57</v>
          </cell>
          <cell r="W195">
            <v>278.5</v>
          </cell>
          <cell r="X195">
            <v>55.7</v>
          </cell>
          <cell r="Y195">
            <v>2.23</v>
          </cell>
          <cell r="Z195">
            <v>220.57</v>
          </cell>
          <cell r="AA195">
            <v>0</v>
          </cell>
          <cell r="AB195">
            <v>220.57</v>
          </cell>
          <cell r="AC195">
            <v>2538.98</v>
          </cell>
          <cell r="AD195">
            <v>507.79</v>
          </cell>
          <cell r="AE195">
            <v>20.32</v>
          </cell>
          <cell r="AF195">
            <v>0</v>
          </cell>
          <cell r="AG195">
            <v>0.00487964094600102</v>
          </cell>
          <cell r="AH195">
            <v>0</v>
          </cell>
          <cell r="AI195">
            <v>2010.87487964095</v>
          </cell>
        </row>
        <row r="196">
          <cell r="C196">
            <v>198</v>
          </cell>
          <cell r="D196" t="str">
            <v>CORREGO DANTA</v>
          </cell>
          <cell r="E196" t="str">
            <v>CORREGO DANTA</v>
          </cell>
          <cell r="F196" t="str">
            <v>CÓRREGO DANTA</v>
          </cell>
          <cell r="G196">
            <v>0.02114943</v>
          </cell>
          <cell r="H196">
            <v>0.02114714</v>
          </cell>
          <cell r="I196">
            <v>0.02090612</v>
          </cell>
          <cell r="J196">
            <v>0.02090612</v>
          </cell>
          <cell r="K196">
            <v>0.02090678</v>
          </cell>
          <cell r="L196">
            <v>0.02114414</v>
          </cell>
          <cell r="M196">
            <v>0.02114402</v>
          </cell>
          <cell r="N196">
            <v>0.02114241</v>
          </cell>
          <cell r="O196">
            <v>0.02114229</v>
          </cell>
          <cell r="P196">
            <v>0.02113928</v>
          </cell>
          <cell r="Q196">
            <v>314.4</v>
          </cell>
          <cell r="R196">
            <v>62.88</v>
          </cell>
          <cell r="S196">
            <v>2.52</v>
          </cell>
          <cell r="T196">
            <v>249</v>
          </cell>
          <cell r="U196">
            <v>0</v>
          </cell>
          <cell r="V196">
            <v>249</v>
          </cell>
          <cell r="W196">
            <v>314.41</v>
          </cell>
          <cell r="X196">
            <v>62.88</v>
          </cell>
          <cell r="Y196">
            <v>2.52</v>
          </cell>
          <cell r="Z196">
            <v>249.01</v>
          </cell>
          <cell r="AA196">
            <v>0</v>
          </cell>
          <cell r="AB196">
            <v>249.01</v>
          </cell>
          <cell r="AC196">
            <v>2899.9</v>
          </cell>
          <cell r="AD196">
            <v>579.98</v>
          </cell>
          <cell r="AE196">
            <v>23.21</v>
          </cell>
          <cell r="AF196">
            <v>0</v>
          </cell>
          <cell r="AG196">
            <v>0.00514165856202453</v>
          </cell>
          <cell r="AH196">
            <v>0</v>
          </cell>
          <cell r="AI196">
            <v>2296.71514165856</v>
          </cell>
        </row>
        <row r="197">
          <cell r="C197">
            <v>199</v>
          </cell>
          <cell r="D197" t="str">
            <v>CORREGO DO BOM JESUS</v>
          </cell>
          <cell r="E197" t="str">
            <v>CORREGO DO BOM JESUS</v>
          </cell>
          <cell r="F197" t="str">
            <v>CÓRREGO DO BOM JESUS</v>
          </cell>
          <cell r="G197">
            <v>0.01439961</v>
          </cell>
          <cell r="H197">
            <v>0.01439732</v>
          </cell>
          <cell r="I197">
            <v>0.01439831</v>
          </cell>
          <cell r="J197">
            <v>0.01439831</v>
          </cell>
          <cell r="K197">
            <v>0.01439903</v>
          </cell>
          <cell r="L197">
            <v>0.01439439</v>
          </cell>
          <cell r="M197">
            <v>0.01439427</v>
          </cell>
          <cell r="N197">
            <v>0.01439266</v>
          </cell>
          <cell r="O197">
            <v>0.01439254</v>
          </cell>
          <cell r="P197">
            <v>0.01438952</v>
          </cell>
          <cell r="Q197">
            <v>216.53</v>
          </cell>
          <cell r="R197">
            <v>43.31</v>
          </cell>
          <cell r="S197">
            <v>1.73</v>
          </cell>
          <cell r="T197">
            <v>171.49</v>
          </cell>
          <cell r="U197">
            <v>0</v>
          </cell>
          <cell r="V197">
            <v>171.49</v>
          </cell>
          <cell r="W197">
            <v>216.54</v>
          </cell>
          <cell r="X197">
            <v>43.31</v>
          </cell>
          <cell r="Y197">
            <v>1.73</v>
          </cell>
          <cell r="Z197">
            <v>171.5</v>
          </cell>
          <cell r="AA197">
            <v>0</v>
          </cell>
          <cell r="AB197">
            <v>171.5</v>
          </cell>
          <cell r="AC197">
            <v>1974.1</v>
          </cell>
          <cell r="AD197">
            <v>394.83</v>
          </cell>
          <cell r="AE197">
            <v>15.79</v>
          </cell>
          <cell r="AF197">
            <v>0</v>
          </cell>
          <cell r="AG197">
            <v>0.00616080983701295</v>
          </cell>
          <cell r="AH197">
            <v>0</v>
          </cell>
          <cell r="AI197">
            <v>1563.48616080984</v>
          </cell>
        </row>
        <row r="198">
          <cell r="C198">
            <v>200</v>
          </cell>
          <cell r="D198" t="str">
            <v>CORREGO NOVO</v>
          </cell>
          <cell r="E198" t="str">
            <v>CORREGO NOVO</v>
          </cell>
          <cell r="F198" t="str">
            <v>CÓRREGO NOVO</v>
          </cell>
          <cell r="G198">
            <v>0.02335169</v>
          </cell>
          <cell r="H198">
            <v>0.0233494</v>
          </cell>
          <cell r="I198">
            <v>0.02335039</v>
          </cell>
          <cell r="J198">
            <v>0.02335039</v>
          </cell>
          <cell r="K198">
            <v>0.023351</v>
          </cell>
          <cell r="L198">
            <v>0.02334065</v>
          </cell>
          <cell r="M198">
            <v>0.02334054</v>
          </cell>
          <cell r="N198">
            <v>0.02333892</v>
          </cell>
          <cell r="O198">
            <v>0.02333881</v>
          </cell>
          <cell r="P198">
            <v>0.0233358</v>
          </cell>
          <cell r="Q198">
            <v>351.15</v>
          </cell>
          <cell r="R198">
            <v>70.23</v>
          </cell>
          <cell r="S198">
            <v>2.81</v>
          </cell>
          <cell r="T198">
            <v>278.11</v>
          </cell>
          <cell r="U198">
            <v>0</v>
          </cell>
          <cell r="V198">
            <v>278.11</v>
          </cell>
          <cell r="W198">
            <v>351.16</v>
          </cell>
          <cell r="X198">
            <v>70.23</v>
          </cell>
          <cell r="Y198">
            <v>2.81</v>
          </cell>
          <cell r="Z198">
            <v>278.12</v>
          </cell>
          <cell r="AA198">
            <v>0</v>
          </cell>
          <cell r="AB198">
            <v>278.12</v>
          </cell>
          <cell r="AC198">
            <v>3201.17</v>
          </cell>
          <cell r="AD198">
            <v>640.23</v>
          </cell>
          <cell r="AE198">
            <v>25.61</v>
          </cell>
          <cell r="AF198">
            <v>0</v>
          </cell>
          <cell r="AG198">
            <v>0.00643222290005951</v>
          </cell>
          <cell r="AH198">
            <v>0</v>
          </cell>
          <cell r="AI198">
            <v>2535.3364322229</v>
          </cell>
        </row>
        <row r="199">
          <cell r="C199">
            <v>202</v>
          </cell>
          <cell r="D199" t="str">
            <v>CRISTAIS</v>
          </cell>
          <cell r="E199" t="str">
            <v>CRISTAIS</v>
          </cell>
          <cell r="F199" t="str">
            <v>CRISTAIS</v>
          </cell>
          <cell r="G199">
            <v>0.0413838</v>
          </cell>
          <cell r="H199">
            <v>0.04137465</v>
          </cell>
          <cell r="I199">
            <v>0.04137862</v>
          </cell>
          <cell r="J199">
            <v>0.04137862</v>
          </cell>
          <cell r="K199">
            <v>0.0413808</v>
          </cell>
          <cell r="L199">
            <v>0.04136212</v>
          </cell>
          <cell r="M199">
            <v>0.04136174</v>
          </cell>
          <cell r="N199">
            <v>0.04135519</v>
          </cell>
          <cell r="O199">
            <v>0.04135481</v>
          </cell>
          <cell r="P199">
            <v>0.04134276</v>
          </cell>
          <cell r="Q199">
            <v>622.26</v>
          </cell>
          <cell r="R199">
            <v>124.45</v>
          </cell>
          <cell r="S199">
            <v>4.98</v>
          </cell>
          <cell r="T199">
            <v>492.83</v>
          </cell>
          <cell r="U199">
            <v>0</v>
          </cell>
          <cell r="V199">
            <v>492.83</v>
          </cell>
          <cell r="W199">
            <v>622.3</v>
          </cell>
          <cell r="X199">
            <v>124.46</v>
          </cell>
          <cell r="Y199">
            <v>4.98</v>
          </cell>
          <cell r="Z199">
            <v>492.86</v>
          </cell>
          <cell r="AA199">
            <v>0</v>
          </cell>
          <cell r="AB199">
            <v>492.86</v>
          </cell>
          <cell r="AC199">
            <v>5672.24</v>
          </cell>
          <cell r="AD199">
            <v>1134.45</v>
          </cell>
          <cell r="AE199">
            <v>45.37</v>
          </cell>
          <cell r="AF199">
            <v>0</v>
          </cell>
          <cell r="AG199">
            <v>0.0260001083200905</v>
          </cell>
          <cell r="AH199">
            <v>0</v>
          </cell>
          <cell r="AI199">
            <v>4492.44600010832</v>
          </cell>
        </row>
        <row r="200">
          <cell r="C200">
            <v>203</v>
          </cell>
          <cell r="D200" t="str">
            <v>CRISTALIA</v>
          </cell>
          <cell r="E200" t="str">
            <v>CRISTALIA</v>
          </cell>
          <cell r="F200" t="str">
            <v>CRISTÁLIA</v>
          </cell>
          <cell r="G200">
            <v>0.02479564</v>
          </cell>
          <cell r="H200">
            <v>0.02479107</v>
          </cell>
          <cell r="I200">
            <v>0.02479305</v>
          </cell>
          <cell r="J200">
            <v>0.02479305</v>
          </cell>
          <cell r="K200">
            <v>0.02479416</v>
          </cell>
          <cell r="L200">
            <v>0.02478483</v>
          </cell>
          <cell r="M200">
            <v>0.02478463</v>
          </cell>
          <cell r="N200">
            <v>0.02478136</v>
          </cell>
          <cell r="O200">
            <v>0.02478117</v>
          </cell>
          <cell r="P200">
            <v>0.02477514</v>
          </cell>
          <cell r="Q200">
            <v>372.84</v>
          </cell>
          <cell r="R200">
            <v>74.57</v>
          </cell>
          <cell r="S200">
            <v>2.98</v>
          </cell>
          <cell r="T200">
            <v>295.29</v>
          </cell>
          <cell r="U200">
            <v>0</v>
          </cell>
          <cell r="V200">
            <v>295.29</v>
          </cell>
          <cell r="W200">
            <v>372.85</v>
          </cell>
          <cell r="X200">
            <v>74.57</v>
          </cell>
          <cell r="Y200">
            <v>2.98</v>
          </cell>
          <cell r="Z200">
            <v>295.3</v>
          </cell>
          <cell r="AA200">
            <v>0</v>
          </cell>
          <cell r="AB200">
            <v>295.3</v>
          </cell>
          <cell r="AC200">
            <v>3399.01</v>
          </cell>
          <cell r="AD200">
            <v>679.8</v>
          </cell>
          <cell r="AE200">
            <v>27.2</v>
          </cell>
          <cell r="AF200">
            <v>0</v>
          </cell>
          <cell r="AG200">
            <v>0.0148400138640454</v>
          </cell>
          <cell r="AH200">
            <v>0</v>
          </cell>
          <cell r="AI200">
            <v>2692.02484001386</v>
          </cell>
        </row>
        <row r="201">
          <cell r="C201">
            <v>204</v>
          </cell>
          <cell r="D201" t="str">
            <v>CRISTIANO OTONI</v>
          </cell>
          <cell r="E201" t="str">
            <v>CRISTIANO OTONI</v>
          </cell>
          <cell r="F201" t="str">
            <v>CRISTIANO OTONI</v>
          </cell>
          <cell r="G201">
            <v>0.02279907</v>
          </cell>
          <cell r="H201">
            <v>0.02279678</v>
          </cell>
          <cell r="I201">
            <v>0.02279777</v>
          </cell>
          <cell r="J201">
            <v>0.02279777</v>
          </cell>
          <cell r="K201">
            <v>0.02279874</v>
          </cell>
          <cell r="L201">
            <v>0.02279414</v>
          </cell>
          <cell r="M201">
            <v>0.02279397</v>
          </cell>
          <cell r="N201">
            <v>0.02302792</v>
          </cell>
          <cell r="O201">
            <v>0.02302775</v>
          </cell>
          <cell r="P201">
            <v>0.02302173</v>
          </cell>
          <cell r="Q201">
            <v>342.84</v>
          </cell>
          <cell r="R201">
            <v>68.57</v>
          </cell>
          <cell r="S201">
            <v>2.74</v>
          </cell>
          <cell r="T201">
            <v>271.53</v>
          </cell>
          <cell r="U201">
            <v>0</v>
          </cell>
          <cell r="V201">
            <v>271.53</v>
          </cell>
          <cell r="W201">
            <v>342.85</v>
          </cell>
          <cell r="X201">
            <v>68.57</v>
          </cell>
          <cell r="Y201">
            <v>2.74</v>
          </cell>
          <cell r="Z201">
            <v>271.54</v>
          </cell>
          <cell r="AA201">
            <v>0</v>
          </cell>
          <cell r="AB201">
            <v>271.54</v>
          </cell>
          <cell r="AC201">
            <v>3158.49</v>
          </cell>
          <cell r="AD201">
            <v>631.69</v>
          </cell>
          <cell r="AE201">
            <v>25.27</v>
          </cell>
          <cell r="AF201">
            <v>0</v>
          </cell>
          <cell r="AG201">
            <v>0.00887319504607831</v>
          </cell>
          <cell r="AH201">
            <v>0</v>
          </cell>
          <cell r="AI201">
            <v>2501.53887319505</v>
          </cell>
        </row>
        <row r="202">
          <cell r="C202">
            <v>205</v>
          </cell>
          <cell r="D202" t="str">
            <v>CRISTINA</v>
          </cell>
          <cell r="E202" t="str">
            <v>CRISTINA</v>
          </cell>
          <cell r="F202" t="str">
            <v>CRISTINA</v>
          </cell>
          <cell r="G202">
            <v>0.03041771</v>
          </cell>
          <cell r="H202">
            <v>0.03040856</v>
          </cell>
          <cell r="I202">
            <v>0.03041253</v>
          </cell>
          <cell r="J202">
            <v>0.03041253</v>
          </cell>
          <cell r="K202">
            <v>0.0304145</v>
          </cell>
          <cell r="L202">
            <v>0.03039565</v>
          </cell>
          <cell r="M202">
            <v>0.03039531</v>
          </cell>
          <cell r="N202">
            <v>0.03038873</v>
          </cell>
          <cell r="O202">
            <v>0.03038838</v>
          </cell>
          <cell r="P202">
            <v>0.03037633</v>
          </cell>
          <cell r="Q202">
            <v>457.35</v>
          </cell>
          <cell r="R202">
            <v>91.47</v>
          </cell>
          <cell r="S202">
            <v>3.66</v>
          </cell>
          <cell r="T202">
            <v>362.22</v>
          </cell>
          <cell r="U202">
            <v>0</v>
          </cell>
          <cell r="V202">
            <v>362.22</v>
          </cell>
          <cell r="W202">
            <v>457.37</v>
          </cell>
          <cell r="X202">
            <v>91.47</v>
          </cell>
          <cell r="Y202">
            <v>3.66</v>
          </cell>
          <cell r="Z202">
            <v>362.24</v>
          </cell>
          <cell r="AA202">
            <v>0</v>
          </cell>
          <cell r="AB202">
            <v>362.24</v>
          </cell>
          <cell r="AC202">
            <v>4168.09</v>
          </cell>
          <cell r="AD202">
            <v>833.62</v>
          </cell>
          <cell r="AE202">
            <v>33.35</v>
          </cell>
          <cell r="AF202">
            <v>0</v>
          </cell>
          <cell r="AG202">
            <v>0.0245388995500662</v>
          </cell>
          <cell r="AH202">
            <v>0</v>
          </cell>
          <cell r="AI202">
            <v>3301.14453889955</v>
          </cell>
        </row>
        <row r="203">
          <cell r="C203">
            <v>206</v>
          </cell>
          <cell r="D203" t="str">
            <v>CRUCILANDIA</v>
          </cell>
          <cell r="E203" t="str">
            <v>CRUCILANDIA</v>
          </cell>
          <cell r="F203" t="str">
            <v>CRUCILÂNDIA</v>
          </cell>
          <cell r="G203">
            <v>0.0189882</v>
          </cell>
          <cell r="H203">
            <v>0.01898363</v>
          </cell>
          <cell r="I203">
            <v>0.01898561</v>
          </cell>
          <cell r="J203">
            <v>0.01898561</v>
          </cell>
          <cell r="K203">
            <v>0.01898653</v>
          </cell>
          <cell r="L203">
            <v>0.01897062</v>
          </cell>
          <cell r="M203">
            <v>0.01897046</v>
          </cell>
          <cell r="N203">
            <v>0.01896715</v>
          </cell>
          <cell r="O203">
            <v>0.01896699</v>
          </cell>
          <cell r="P203">
            <v>0.01896097</v>
          </cell>
          <cell r="Q203">
            <v>285.5</v>
          </cell>
          <cell r="R203">
            <v>57.1</v>
          </cell>
          <cell r="S203">
            <v>2.28</v>
          </cell>
          <cell r="T203">
            <v>226.12</v>
          </cell>
          <cell r="U203">
            <v>42.39</v>
          </cell>
          <cell r="V203">
            <v>183.73</v>
          </cell>
          <cell r="W203">
            <v>285.51</v>
          </cell>
          <cell r="X203">
            <v>57.1</v>
          </cell>
          <cell r="Y203">
            <v>2.28</v>
          </cell>
          <cell r="Z203">
            <v>226.13</v>
          </cell>
          <cell r="AA203">
            <v>42.39</v>
          </cell>
          <cell r="AB203">
            <v>183.74</v>
          </cell>
          <cell r="AC203">
            <v>2601.53</v>
          </cell>
          <cell r="AD203">
            <v>520.31</v>
          </cell>
          <cell r="AE203">
            <v>20.81</v>
          </cell>
          <cell r="AF203">
            <v>386.3</v>
          </cell>
          <cell r="AG203">
            <v>0.0144689260870337</v>
          </cell>
          <cell r="AH203">
            <v>0</v>
          </cell>
          <cell r="AI203">
            <v>1674.12446892609</v>
          </cell>
        </row>
        <row r="204">
          <cell r="C204">
            <v>207</v>
          </cell>
          <cell r="D204" t="str">
            <v>CRUZEIRO DA FORTALEZA</v>
          </cell>
          <cell r="E204" t="str">
            <v>CRUZEIRO DA FORTALEZA</v>
          </cell>
          <cell r="F204" t="str">
            <v>CRUZEIRO DA FORTALEZA</v>
          </cell>
          <cell r="G204">
            <v>0.02942803</v>
          </cell>
          <cell r="H204">
            <v>0.02942574</v>
          </cell>
          <cell r="I204">
            <v>0.02942673</v>
          </cell>
          <cell r="J204">
            <v>0.02942673</v>
          </cell>
          <cell r="K204">
            <v>0.02942749</v>
          </cell>
          <cell r="L204">
            <v>0.02942286</v>
          </cell>
          <cell r="M204">
            <v>0.02942273</v>
          </cell>
          <cell r="N204">
            <v>0.02942113</v>
          </cell>
          <cell r="O204">
            <v>0.02942099</v>
          </cell>
          <cell r="P204">
            <v>0.02941798</v>
          </cell>
          <cell r="Q204">
            <v>442.53</v>
          </cell>
          <cell r="R204">
            <v>88.51</v>
          </cell>
          <cell r="S204">
            <v>3.54</v>
          </cell>
          <cell r="T204">
            <v>350.48</v>
          </cell>
          <cell r="U204">
            <v>0</v>
          </cell>
          <cell r="V204">
            <v>350.48</v>
          </cell>
          <cell r="W204">
            <v>442.54</v>
          </cell>
          <cell r="X204">
            <v>88.51</v>
          </cell>
          <cell r="Y204">
            <v>3.54</v>
          </cell>
          <cell r="Z204">
            <v>350.49</v>
          </cell>
          <cell r="AA204">
            <v>0</v>
          </cell>
          <cell r="AB204">
            <v>350.49</v>
          </cell>
          <cell r="AC204">
            <v>4035.4</v>
          </cell>
          <cell r="AD204">
            <v>807.08</v>
          </cell>
          <cell r="AE204">
            <v>32.28</v>
          </cell>
          <cell r="AF204">
            <v>0</v>
          </cell>
          <cell r="AG204">
            <v>0.00899524967104526</v>
          </cell>
          <cell r="AH204">
            <v>0</v>
          </cell>
          <cell r="AI204">
            <v>3196.04899524967</v>
          </cell>
        </row>
        <row r="205">
          <cell r="C205">
            <v>208</v>
          </cell>
          <cell r="D205" t="str">
            <v>CRUZILIA</v>
          </cell>
          <cell r="E205" t="str">
            <v>CRUZILIA</v>
          </cell>
          <cell r="F205" t="str">
            <v>CRUZÍLIA</v>
          </cell>
          <cell r="G205">
            <v>0.03692639</v>
          </cell>
          <cell r="H205">
            <v>0.03691267</v>
          </cell>
          <cell r="I205">
            <v>0.03691862</v>
          </cell>
          <cell r="J205">
            <v>0.03691862</v>
          </cell>
          <cell r="K205">
            <v>0.03692144</v>
          </cell>
          <cell r="L205">
            <v>0.03689325</v>
          </cell>
          <cell r="M205">
            <v>0.03689276</v>
          </cell>
          <cell r="N205">
            <v>0.03688286</v>
          </cell>
          <cell r="O205">
            <v>0.03688236</v>
          </cell>
          <cell r="P205">
            <v>0.03686429</v>
          </cell>
          <cell r="Q205">
            <v>555.19</v>
          </cell>
          <cell r="R205">
            <v>111.04</v>
          </cell>
          <cell r="S205">
            <v>4.44</v>
          </cell>
          <cell r="T205">
            <v>439.71</v>
          </cell>
          <cell r="U205">
            <v>0</v>
          </cell>
          <cell r="V205">
            <v>439.71</v>
          </cell>
          <cell r="W205">
            <v>555.23</v>
          </cell>
          <cell r="X205">
            <v>111.05</v>
          </cell>
          <cell r="Y205">
            <v>4.44</v>
          </cell>
          <cell r="Z205">
            <v>439.74</v>
          </cell>
          <cell r="AA205">
            <v>0</v>
          </cell>
          <cell r="AB205">
            <v>439.74</v>
          </cell>
          <cell r="AC205">
            <v>5058.82</v>
          </cell>
          <cell r="AD205">
            <v>1011.77</v>
          </cell>
          <cell r="AE205">
            <v>40.47</v>
          </cell>
          <cell r="AF205">
            <v>0</v>
          </cell>
          <cell r="AG205">
            <v>0.0338724393759549</v>
          </cell>
          <cell r="AH205">
            <v>0</v>
          </cell>
          <cell r="AI205">
            <v>4006.61387243938</v>
          </cell>
        </row>
        <row r="206">
          <cell r="C206">
            <v>209</v>
          </cell>
          <cell r="D206" t="str">
            <v>CURVELO</v>
          </cell>
          <cell r="E206" t="str">
            <v>CURVELO</v>
          </cell>
          <cell r="F206" t="str">
            <v>CURVELO</v>
          </cell>
          <cell r="G206">
            <v>0.17983596</v>
          </cell>
          <cell r="H206">
            <v>0.17956292</v>
          </cell>
          <cell r="I206">
            <v>0.17957581</v>
          </cell>
          <cell r="J206">
            <v>0.17957581</v>
          </cell>
          <cell r="K206">
            <v>0.17959013</v>
          </cell>
          <cell r="L206">
            <v>0.17953069</v>
          </cell>
          <cell r="M206">
            <v>0.17952818</v>
          </cell>
          <cell r="N206">
            <v>0.17950817</v>
          </cell>
          <cell r="O206">
            <v>0.17950566</v>
          </cell>
          <cell r="P206">
            <v>0.179234</v>
          </cell>
          <cell r="Q206">
            <v>2700.49</v>
          </cell>
          <cell r="R206">
            <v>540.1</v>
          </cell>
          <cell r="S206">
            <v>21.6</v>
          </cell>
          <cell r="T206">
            <v>2138.79</v>
          </cell>
          <cell r="U206">
            <v>0</v>
          </cell>
          <cell r="V206">
            <v>2138.79</v>
          </cell>
          <cell r="W206">
            <v>2700.71</v>
          </cell>
          <cell r="X206">
            <v>540.14</v>
          </cell>
          <cell r="Y206">
            <v>21.61</v>
          </cell>
          <cell r="Z206">
            <v>2138.96</v>
          </cell>
          <cell r="AA206">
            <v>0</v>
          </cell>
          <cell r="AB206">
            <v>2138.96</v>
          </cell>
          <cell r="AC206">
            <v>24621.09</v>
          </cell>
          <cell r="AD206">
            <v>4924.21</v>
          </cell>
          <cell r="AE206">
            <v>196.97</v>
          </cell>
          <cell r="AF206">
            <v>0</v>
          </cell>
          <cell r="AG206">
            <v>0.174764594527005</v>
          </cell>
          <cell r="AH206">
            <v>0</v>
          </cell>
          <cell r="AI206">
            <v>19500.0847645945</v>
          </cell>
        </row>
        <row r="207">
          <cell r="C207">
            <v>210</v>
          </cell>
          <cell r="D207" t="str">
            <v>DATAS</v>
          </cell>
          <cell r="E207" t="str">
            <v>DATAS</v>
          </cell>
          <cell r="F207" t="str">
            <v>DATAS</v>
          </cell>
          <cell r="G207">
            <v>0.02560843</v>
          </cell>
          <cell r="H207">
            <v>0.02560385</v>
          </cell>
          <cell r="I207">
            <v>0.02512181</v>
          </cell>
          <cell r="J207">
            <v>0.02512181</v>
          </cell>
          <cell r="K207">
            <v>0.02512282</v>
          </cell>
          <cell r="L207">
            <v>0.02540613</v>
          </cell>
          <cell r="M207">
            <v>0.02540595</v>
          </cell>
          <cell r="N207">
            <v>0.02540267</v>
          </cell>
          <cell r="O207">
            <v>0.02540249</v>
          </cell>
          <cell r="P207">
            <v>0.02539647</v>
          </cell>
          <cell r="Q207">
            <v>377.79</v>
          </cell>
          <cell r="R207">
            <v>75.56</v>
          </cell>
          <cell r="S207">
            <v>3.02</v>
          </cell>
          <cell r="T207">
            <v>299.21</v>
          </cell>
          <cell r="U207">
            <v>0</v>
          </cell>
          <cell r="V207">
            <v>299.21</v>
          </cell>
          <cell r="W207">
            <v>377.8</v>
          </cell>
          <cell r="X207">
            <v>75.56</v>
          </cell>
          <cell r="Y207">
            <v>3.02</v>
          </cell>
          <cell r="Z207">
            <v>299.22</v>
          </cell>
          <cell r="AA207">
            <v>0</v>
          </cell>
          <cell r="AB207">
            <v>299.22</v>
          </cell>
          <cell r="AC207">
            <v>3484.22</v>
          </cell>
          <cell r="AD207">
            <v>696.84</v>
          </cell>
          <cell r="AE207">
            <v>27.88</v>
          </cell>
          <cell r="AF207">
            <v>0</v>
          </cell>
          <cell r="AG207">
            <v>0.00926537527794835</v>
          </cell>
          <cell r="AH207">
            <v>0</v>
          </cell>
          <cell r="AI207">
            <v>2759.50926537528</v>
          </cell>
        </row>
        <row r="208">
          <cell r="C208">
            <v>211</v>
          </cell>
          <cell r="D208" t="str">
            <v>DELFIM MOREIRA</v>
          </cell>
          <cell r="E208" t="str">
            <v>DELFIM MOREIRA</v>
          </cell>
          <cell r="F208" t="str">
            <v>DELFIM MOREIRA</v>
          </cell>
          <cell r="G208">
            <v>0.02478291</v>
          </cell>
          <cell r="H208">
            <v>0.02477605</v>
          </cell>
          <cell r="I208">
            <v>0.02477902</v>
          </cell>
          <cell r="J208">
            <v>0.02477902</v>
          </cell>
          <cell r="K208">
            <v>0.02478056</v>
          </cell>
          <cell r="L208">
            <v>0.02476635</v>
          </cell>
          <cell r="M208">
            <v>0.02476608</v>
          </cell>
          <cell r="N208">
            <v>0.02452564</v>
          </cell>
          <cell r="O208">
            <v>0.02452537</v>
          </cell>
          <cell r="P208">
            <v>0.02451934</v>
          </cell>
          <cell r="Q208">
            <v>372.63</v>
          </cell>
          <cell r="R208">
            <v>74.53</v>
          </cell>
          <cell r="S208">
            <v>2.98</v>
          </cell>
          <cell r="T208">
            <v>295.12</v>
          </cell>
          <cell r="U208">
            <v>0</v>
          </cell>
          <cell r="V208">
            <v>295.12</v>
          </cell>
          <cell r="W208">
            <v>372.65</v>
          </cell>
          <cell r="X208">
            <v>74.53</v>
          </cell>
          <cell r="Y208">
            <v>2.98</v>
          </cell>
          <cell r="Z208">
            <v>295.14</v>
          </cell>
          <cell r="AA208">
            <v>0</v>
          </cell>
          <cell r="AB208">
            <v>295.14</v>
          </cell>
          <cell r="AC208">
            <v>3363.91</v>
          </cell>
          <cell r="AD208">
            <v>672.78</v>
          </cell>
          <cell r="AE208">
            <v>26.91</v>
          </cell>
          <cell r="AF208">
            <v>0</v>
          </cell>
          <cell r="AG208">
            <v>0.0228605064240242</v>
          </cell>
          <cell r="AH208">
            <v>0</v>
          </cell>
          <cell r="AI208">
            <v>2664.24286050642</v>
          </cell>
        </row>
        <row r="209">
          <cell r="C209">
            <v>212</v>
          </cell>
          <cell r="D209" t="str">
            <v>DELFINOPOLIS</v>
          </cell>
          <cell r="E209" t="str">
            <v>DELFINOPOLIS</v>
          </cell>
          <cell r="F209" t="str">
            <v>DELFINÓPOLIS</v>
          </cell>
          <cell r="G209">
            <v>0.05621897</v>
          </cell>
          <cell r="H209">
            <v>0.05645771</v>
          </cell>
          <cell r="I209">
            <v>0.05645969</v>
          </cell>
          <cell r="J209">
            <v>0.05645969</v>
          </cell>
          <cell r="K209">
            <v>0.05646101</v>
          </cell>
          <cell r="L209">
            <v>0.05667107</v>
          </cell>
          <cell r="M209">
            <v>0.05667084</v>
          </cell>
          <cell r="N209">
            <v>0.05666588</v>
          </cell>
          <cell r="O209">
            <v>0.05666564</v>
          </cell>
          <cell r="P209">
            <v>0.05665661</v>
          </cell>
          <cell r="Q209">
            <v>849.05</v>
          </cell>
          <cell r="R209">
            <v>169.81</v>
          </cell>
          <cell r="S209">
            <v>6.79</v>
          </cell>
          <cell r="T209">
            <v>672.45</v>
          </cell>
          <cell r="U209">
            <v>0</v>
          </cell>
          <cell r="V209">
            <v>672.45</v>
          </cell>
          <cell r="W209">
            <v>849.08</v>
          </cell>
          <cell r="X209">
            <v>169.82</v>
          </cell>
          <cell r="Y209">
            <v>6.79</v>
          </cell>
          <cell r="Z209">
            <v>672.47</v>
          </cell>
          <cell r="AA209">
            <v>0</v>
          </cell>
          <cell r="AB209">
            <v>672.47</v>
          </cell>
          <cell r="AC209">
            <v>7772.29</v>
          </cell>
          <cell r="AD209">
            <v>1554.45</v>
          </cell>
          <cell r="AE209">
            <v>62.18</v>
          </cell>
          <cell r="AF209">
            <v>0</v>
          </cell>
          <cell r="AG209">
            <v>0.0151903944789638</v>
          </cell>
          <cell r="AH209">
            <v>0</v>
          </cell>
          <cell r="AI209">
            <v>6155.67519039448</v>
          </cell>
        </row>
        <row r="210">
          <cell r="C210">
            <v>213</v>
          </cell>
          <cell r="D210" t="str">
            <v>DESCOBERTO</v>
          </cell>
          <cell r="E210" t="str">
            <v>DESCOBERTO</v>
          </cell>
          <cell r="F210" t="str">
            <v>DESCOBERTO</v>
          </cell>
          <cell r="G210">
            <v>0.0226393</v>
          </cell>
          <cell r="H210">
            <v>0.02312134</v>
          </cell>
          <cell r="I210">
            <v>0.02312333</v>
          </cell>
          <cell r="J210">
            <v>0.02312333</v>
          </cell>
          <cell r="K210">
            <v>0.02312424</v>
          </cell>
          <cell r="L210">
            <v>0.02311396</v>
          </cell>
          <cell r="M210">
            <v>0.0231138</v>
          </cell>
          <cell r="N210">
            <v>0.0231105</v>
          </cell>
          <cell r="O210">
            <v>0.02311034</v>
          </cell>
          <cell r="P210">
            <v>0.02287181</v>
          </cell>
          <cell r="Q210">
            <v>347.73</v>
          </cell>
          <cell r="R210">
            <v>69.55</v>
          </cell>
          <cell r="S210">
            <v>2.78</v>
          </cell>
          <cell r="T210">
            <v>275.4</v>
          </cell>
          <cell r="U210">
            <v>0</v>
          </cell>
          <cell r="V210">
            <v>275.4</v>
          </cell>
          <cell r="W210">
            <v>347.75</v>
          </cell>
          <cell r="X210">
            <v>69.55</v>
          </cell>
          <cell r="Y210">
            <v>2.78</v>
          </cell>
          <cell r="Z210">
            <v>275.42</v>
          </cell>
          <cell r="AA210">
            <v>0</v>
          </cell>
          <cell r="AB210">
            <v>275.42</v>
          </cell>
          <cell r="AC210">
            <v>3169.83</v>
          </cell>
          <cell r="AD210">
            <v>633.97</v>
          </cell>
          <cell r="AE210">
            <v>25.35</v>
          </cell>
          <cell r="AF210">
            <v>0</v>
          </cell>
          <cell r="AG210">
            <v>0.0156621414960227</v>
          </cell>
          <cell r="AH210">
            <v>0</v>
          </cell>
          <cell r="AI210">
            <v>2510.5256621415</v>
          </cell>
        </row>
        <row r="211">
          <cell r="C211">
            <v>214</v>
          </cell>
          <cell r="D211" t="str">
            <v>DESTERRO DE ENTRE RIOS</v>
          </cell>
          <cell r="E211" t="str">
            <v>DESTERRO DE ENTRE RIOS</v>
          </cell>
          <cell r="F211" t="str">
            <v>DESTERRO DE ENTRE RIOS</v>
          </cell>
          <cell r="G211">
            <v>0.01964931</v>
          </cell>
          <cell r="H211">
            <v>0.01964474</v>
          </cell>
          <cell r="I211">
            <v>0.01964672</v>
          </cell>
          <cell r="J211">
            <v>0.01964672</v>
          </cell>
          <cell r="K211">
            <v>0.01964808</v>
          </cell>
          <cell r="L211">
            <v>0.01963878</v>
          </cell>
          <cell r="M211">
            <v>0.01963854</v>
          </cell>
          <cell r="N211">
            <v>0.01963532</v>
          </cell>
          <cell r="O211">
            <v>0.01963508</v>
          </cell>
          <cell r="P211">
            <v>0.01962906</v>
          </cell>
          <cell r="Q211">
            <v>295.45</v>
          </cell>
          <cell r="R211">
            <v>59.09</v>
          </cell>
          <cell r="S211">
            <v>2.36</v>
          </cell>
          <cell r="T211">
            <v>234</v>
          </cell>
          <cell r="U211">
            <v>0</v>
          </cell>
          <cell r="V211">
            <v>234</v>
          </cell>
          <cell r="W211">
            <v>295.46</v>
          </cell>
          <cell r="X211">
            <v>59.09</v>
          </cell>
          <cell r="Y211">
            <v>2.36</v>
          </cell>
          <cell r="Z211">
            <v>234.01</v>
          </cell>
          <cell r="AA211">
            <v>0</v>
          </cell>
          <cell r="AB211">
            <v>234.01</v>
          </cell>
          <cell r="AC211">
            <v>2693.16</v>
          </cell>
          <cell r="AD211">
            <v>538.63</v>
          </cell>
          <cell r="AE211">
            <v>21.55</v>
          </cell>
          <cell r="AF211">
            <v>0</v>
          </cell>
          <cell r="AG211">
            <v>0.0137000398320311</v>
          </cell>
          <cell r="AH211">
            <v>0</v>
          </cell>
          <cell r="AI211">
            <v>2132.99370003983</v>
          </cell>
        </row>
        <row r="212">
          <cell r="C212">
            <v>215</v>
          </cell>
          <cell r="D212" t="str">
            <v>DESTERRO DO MELO</v>
          </cell>
          <cell r="E212" t="str">
            <v>DESTERRO DO MELO</v>
          </cell>
          <cell r="F212" t="str">
            <v>DESTERRO DO MELO</v>
          </cell>
          <cell r="G212">
            <v>0.01698779</v>
          </cell>
          <cell r="H212">
            <v>0.0169855</v>
          </cell>
          <cell r="I212">
            <v>0.01698649</v>
          </cell>
          <cell r="J212">
            <v>0.01698649</v>
          </cell>
          <cell r="K212">
            <v>0.01698707</v>
          </cell>
          <cell r="L212">
            <v>0.01698202</v>
          </cell>
          <cell r="M212">
            <v>0.01698192</v>
          </cell>
          <cell r="N212">
            <v>0.01698029</v>
          </cell>
          <cell r="O212">
            <v>0.01698019</v>
          </cell>
          <cell r="P212">
            <v>0.01697718</v>
          </cell>
          <cell r="Q212">
            <v>255.44</v>
          </cell>
          <cell r="R212">
            <v>51.09</v>
          </cell>
          <cell r="S212">
            <v>2.04</v>
          </cell>
          <cell r="T212">
            <v>202.31</v>
          </cell>
          <cell r="U212">
            <v>0</v>
          </cell>
          <cell r="V212">
            <v>202.31</v>
          </cell>
          <cell r="W212">
            <v>255.45</v>
          </cell>
          <cell r="X212">
            <v>51.09</v>
          </cell>
          <cell r="Y212">
            <v>2.04</v>
          </cell>
          <cell r="Z212">
            <v>202.32</v>
          </cell>
          <cell r="AA212">
            <v>0</v>
          </cell>
          <cell r="AB212">
            <v>202.32</v>
          </cell>
          <cell r="AC212">
            <v>2329.01</v>
          </cell>
          <cell r="AD212">
            <v>465.8</v>
          </cell>
          <cell r="AE212">
            <v>18.64</v>
          </cell>
          <cell r="AF212">
            <v>0</v>
          </cell>
          <cell r="AG212">
            <v>0.0103846653530013</v>
          </cell>
          <cell r="AH212">
            <v>0</v>
          </cell>
          <cell r="AI212">
            <v>1844.58038466535</v>
          </cell>
        </row>
        <row r="213">
          <cell r="C213">
            <v>216</v>
          </cell>
          <cell r="D213" t="str">
            <v>DIAMANTINA</v>
          </cell>
          <cell r="E213" t="str">
            <v>DIAMANTINA</v>
          </cell>
          <cell r="F213" t="str">
            <v>DIAMANTINA</v>
          </cell>
          <cell r="G213">
            <v>0.08779101</v>
          </cell>
          <cell r="H213">
            <v>0.08777043</v>
          </cell>
          <cell r="I213">
            <v>0.08777935</v>
          </cell>
          <cell r="J213">
            <v>0.08777935</v>
          </cell>
          <cell r="K213">
            <v>0.08778821</v>
          </cell>
          <cell r="L213">
            <v>0.08771544</v>
          </cell>
          <cell r="M213">
            <v>0.08773954</v>
          </cell>
          <cell r="N213">
            <v>0.08769985</v>
          </cell>
          <cell r="O213">
            <v>0.08772395</v>
          </cell>
          <cell r="P213">
            <v>0.08769684</v>
          </cell>
          <cell r="Q213">
            <v>1320.04</v>
          </cell>
          <cell r="R213">
            <v>264.01</v>
          </cell>
          <cell r="S213">
            <v>10.56</v>
          </cell>
          <cell r="T213">
            <v>1045.47</v>
          </cell>
          <cell r="U213">
            <v>0</v>
          </cell>
          <cell r="V213">
            <v>1045.47</v>
          </cell>
          <cell r="W213">
            <v>1320.18</v>
          </cell>
          <cell r="X213">
            <v>264.04</v>
          </cell>
          <cell r="Y213">
            <v>10.56</v>
          </cell>
          <cell r="Z213">
            <v>1045.58</v>
          </cell>
          <cell r="AA213">
            <v>0</v>
          </cell>
          <cell r="AB213">
            <v>1045.58</v>
          </cell>
          <cell r="AC213">
            <v>12032.25</v>
          </cell>
          <cell r="AD213">
            <v>2406.44</v>
          </cell>
          <cell r="AE213">
            <v>96.26</v>
          </cell>
          <cell r="AF213">
            <v>0</v>
          </cell>
          <cell r="AG213">
            <v>0.110221679359029</v>
          </cell>
          <cell r="AH213">
            <v>0</v>
          </cell>
          <cell r="AI213">
            <v>9529.66022167936</v>
          </cell>
        </row>
        <row r="214">
          <cell r="C214">
            <v>217</v>
          </cell>
          <cell r="D214" t="str">
            <v>DIOGO DE VASCONCELOS</v>
          </cell>
          <cell r="E214" t="str">
            <v>DIOGO DE VASCONCELOS</v>
          </cell>
          <cell r="F214" t="str">
            <v>DIOGO DE VASCONCELOS</v>
          </cell>
          <cell r="G214">
            <v>0.01440362</v>
          </cell>
          <cell r="H214">
            <v>0.01439905</v>
          </cell>
          <cell r="I214">
            <v>0.01440103</v>
          </cell>
          <cell r="J214">
            <v>0.01440103</v>
          </cell>
          <cell r="K214">
            <v>0.01440178</v>
          </cell>
          <cell r="L214">
            <v>0.0143915</v>
          </cell>
          <cell r="M214">
            <v>0.01439137</v>
          </cell>
          <cell r="N214">
            <v>0.01438804</v>
          </cell>
          <cell r="O214">
            <v>0.01438791</v>
          </cell>
          <cell r="P214">
            <v>0.01438188</v>
          </cell>
          <cell r="Q214">
            <v>216.56</v>
          </cell>
          <cell r="R214">
            <v>43.31</v>
          </cell>
          <cell r="S214">
            <v>1.73</v>
          </cell>
          <cell r="T214">
            <v>171.52</v>
          </cell>
          <cell r="U214">
            <v>0</v>
          </cell>
          <cell r="V214">
            <v>171.52</v>
          </cell>
          <cell r="W214">
            <v>216.58</v>
          </cell>
          <cell r="X214">
            <v>43.32</v>
          </cell>
          <cell r="Y214">
            <v>1.73</v>
          </cell>
          <cell r="Z214">
            <v>171.53</v>
          </cell>
          <cell r="AA214">
            <v>0</v>
          </cell>
          <cell r="AB214">
            <v>171.53</v>
          </cell>
          <cell r="AC214">
            <v>1973.45</v>
          </cell>
          <cell r="AD214">
            <v>394.69</v>
          </cell>
          <cell r="AE214">
            <v>15.79</v>
          </cell>
          <cell r="AF214">
            <v>0</v>
          </cell>
          <cell r="AG214">
            <v>0.00891401906199008</v>
          </cell>
          <cell r="AH214">
            <v>0</v>
          </cell>
          <cell r="AI214">
            <v>1562.97891401906</v>
          </cell>
        </row>
        <row r="215">
          <cell r="C215">
            <v>218</v>
          </cell>
          <cell r="D215" t="str">
            <v>DIONISIO</v>
          </cell>
          <cell r="E215" t="str">
            <v>DIONISIO</v>
          </cell>
          <cell r="F215" t="str">
            <v>DIONÍSIO</v>
          </cell>
          <cell r="G215">
            <v>0.03074175</v>
          </cell>
          <cell r="H215">
            <v>0.03073718</v>
          </cell>
          <cell r="I215">
            <v>0.03073916</v>
          </cell>
          <cell r="J215">
            <v>0.03073916</v>
          </cell>
          <cell r="K215">
            <v>0.03074085</v>
          </cell>
          <cell r="L215">
            <v>0.03072214</v>
          </cell>
          <cell r="M215">
            <v>0.03072185</v>
          </cell>
          <cell r="N215">
            <v>0.0309542</v>
          </cell>
          <cell r="O215">
            <v>0.0309539</v>
          </cell>
          <cell r="P215">
            <v>0.03047986</v>
          </cell>
          <cell r="Q215">
            <v>462.26</v>
          </cell>
          <cell r="R215">
            <v>92.45</v>
          </cell>
          <cell r="S215">
            <v>3.7</v>
          </cell>
          <cell r="T215">
            <v>366.11</v>
          </cell>
          <cell r="U215">
            <v>0</v>
          </cell>
          <cell r="V215">
            <v>366.11</v>
          </cell>
          <cell r="W215">
            <v>462.29</v>
          </cell>
          <cell r="X215">
            <v>92.46</v>
          </cell>
          <cell r="Y215">
            <v>3.7</v>
          </cell>
          <cell r="Z215">
            <v>366.13</v>
          </cell>
          <cell r="AA215">
            <v>0</v>
          </cell>
          <cell r="AB215">
            <v>366.13</v>
          </cell>
          <cell r="AC215">
            <v>4245.65</v>
          </cell>
          <cell r="AD215">
            <v>849.13</v>
          </cell>
          <cell r="AE215">
            <v>33.96</v>
          </cell>
          <cell r="AF215">
            <v>0</v>
          </cell>
          <cell r="AG215">
            <v>0.0214515652149885</v>
          </cell>
          <cell r="AH215">
            <v>0</v>
          </cell>
          <cell r="AI215">
            <v>3362.58145156522</v>
          </cell>
        </row>
        <row r="216">
          <cell r="C216">
            <v>219</v>
          </cell>
          <cell r="D216" t="str">
            <v>DIVINESIA</v>
          </cell>
          <cell r="E216" t="str">
            <v>DIVINESIA</v>
          </cell>
          <cell r="F216" t="str">
            <v>DIVINÉSIA</v>
          </cell>
          <cell r="G216">
            <v>0.01522336</v>
          </cell>
          <cell r="H216">
            <v>0.01522107</v>
          </cell>
          <cell r="I216">
            <v>0.01522207</v>
          </cell>
          <cell r="J216">
            <v>0.01522207</v>
          </cell>
          <cell r="K216">
            <v>0.0152227</v>
          </cell>
          <cell r="L216">
            <v>0.01521527</v>
          </cell>
          <cell r="M216">
            <v>0.01521516</v>
          </cell>
          <cell r="N216">
            <v>0.01521353</v>
          </cell>
          <cell r="O216">
            <v>0.01521342</v>
          </cell>
          <cell r="P216">
            <v>0.01521041</v>
          </cell>
          <cell r="Q216">
            <v>228.91</v>
          </cell>
          <cell r="R216">
            <v>45.78</v>
          </cell>
          <cell r="S216">
            <v>1.83</v>
          </cell>
          <cell r="T216">
            <v>181.3</v>
          </cell>
          <cell r="U216">
            <v>0</v>
          </cell>
          <cell r="V216">
            <v>181.3</v>
          </cell>
          <cell r="W216">
            <v>228.93</v>
          </cell>
          <cell r="X216">
            <v>45.79</v>
          </cell>
          <cell r="Y216">
            <v>1.83</v>
          </cell>
          <cell r="Z216">
            <v>181.31</v>
          </cell>
          <cell r="AA216">
            <v>0</v>
          </cell>
          <cell r="AB216">
            <v>181.31</v>
          </cell>
          <cell r="AC216">
            <v>2086.65</v>
          </cell>
          <cell r="AD216">
            <v>417.32</v>
          </cell>
          <cell r="AE216">
            <v>16.69</v>
          </cell>
          <cell r="AF216">
            <v>0</v>
          </cell>
          <cell r="AG216">
            <v>0.00628293433001659</v>
          </cell>
          <cell r="AH216">
            <v>0</v>
          </cell>
          <cell r="AI216">
            <v>1652.64628293433</v>
          </cell>
        </row>
        <row r="217">
          <cell r="C217">
            <v>220</v>
          </cell>
          <cell r="D217" t="str">
            <v>DIVINO</v>
          </cell>
          <cell r="E217" t="str">
            <v>DIVINO</v>
          </cell>
          <cell r="F217" t="str">
            <v>DIVINO</v>
          </cell>
          <cell r="G217">
            <v>0.03882208</v>
          </cell>
          <cell r="H217">
            <v>0.03881293</v>
          </cell>
          <cell r="I217">
            <v>0.0388169</v>
          </cell>
          <cell r="J217">
            <v>0.0388169</v>
          </cell>
          <cell r="K217">
            <v>0.03882059</v>
          </cell>
          <cell r="L217">
            <v>0.03879958</v>
          </cell>
          <cell r="M217">
            <v>0.03879894</v>
          </cell>
          <cell r="N217">
            <v>0.03879266</v>
          </cell>
          <cell r="O217">
            <v>0.03879201</v>
          </cell>
          <cell r="P217">
            <v>0.03877996</v>
          </cell>
          <cell r="Q217">
            <v>583.74</v>
          </cell>
          <cell r="R217">
            <v>116.75</v>
          </cell>
          <cell r="S217">
            <v>4.67</v>
          </cell>
          <cell r="T217">
            <v>462.32</v>
          </cell>
          <cell r="U217">
            <v>0</v>
          </cell>
          <cell r="V217">
            <v>462.32</v>
          </cell>
          <cell r="W217">
            <v>583.79</v>
          </cell>
          <cell r="X217">
            <v>116.76</v>
          </cell>
          <cell r="Y217">
            <v>4.67</v>
          </cell>
          <cell r="Z217">
            <v>462.36</v>
          </cell>
          <cell r="AA217">
            <v>0</v>
          </cell>
          <cell r="AB217">
            <v>462.36</v>
          </cell>
          <cell r="AC217">
            <v>5320.73</v>
          </cell>
          <cell r="AD217">
            <v>1064.15</v>
          </cell>
          <cell r="AE217">
            <v>42.56</v>
          </cell>
          <cell r="AF217">
            <v>0</v>
          </cell>
          <cell r="AG217">
            <v>0.043238730161022</v>
          </cell>
          <cell r="AH217">
            <v>0</v>
          </cell>
          <cell r="AI217">
            <v>4214.06323873016</v>
          </cell>
        </row>
        <row r="218">
          <cell r="C218">
            <v>221</v>
          </cell>
          <cell r="D218" t="str">
            <v>DIVINO DAS LARANJEIRAS</v>
          </cell>
          <cell r="E218" t="str">
            <v>DIVINO DAS LARANJEIRAS</v>
          </cell>
          <cell r="F218" t="str">
            <v>DIVINO DAS LARANJEIRAS</v>
          </cell>
          <cell r="G218">
            <v>0.01621383</v>
          </cell>
          <cell r="H218">
            <v>0.01620926</v>
          </cell>
          <cell r="I218">
            <v>0.01621124</v>
          </cell>
          <cell r="J218">
            <v>0.01621124</v>
          </cell>
          <cell r="K218">
            <v>0.01621219</v>
          </cell>
          <cell r="L218">
            <v>0.01975361</v>
          </cell>
          <cell r="M218">
            <v>0.01975344</v>
          </cell>
          <cell r="N218">
            <v>0.01975015</v>
          </cell>
          <cell r="O218">
            <v>0.01974998</v>
          </cell>
          <cell r="P218">
            <v>0.01974396</v>
          </cell>
          <cell r="Q218">
            <v>243.79</v>
          </cell>
          <cell r="R218">
            <v>48.76</v>
          </cell>
          <cell r="S218">
            <v>1.95</v>
          </cell>
          <cell r="T218">
            <v>193.08</v>
          </cell>
          <cell r="U218">
            <v>0</v>
          </cell>
          <cell r="V218">
            <v>193.08</v>
          </cell>
          <cell r="W218">
            <v>243.8</v>
          </cell>
          <cell r="X218">
            <v>48.76</v>
          </cell>
          <cell r="Y218">
            <v>1.95</v>
          </cell>
          <cell r="Z218">
            <v>193.09</v>
          </cell>
          <cell r="AA218">
            <v>0</v>
          </cell>
          <cell r="AB218">
            <v>193.09</v>
          </cell>
          <cell r="AC218">
            <v>2708.92</v>
          </cell>
          <cell r="AD218">
            <v>541.78</v>
          </cell>
          <cell r="AE218">
            <v>21.68</v>
          </cell>
          <cell r="AF218">
            <v>0</v>
          </cell>
          <cell r="AG218">
            <v>0.0113640238010078</v>
          </cell>
          <cell r="AH218">
            <v>0</v>
          </cell>
          <cell r="AI218">
            <v>2145.4713640238</v>
          </cell>
        </row>
        <row r="219">
          <cell r="C219">
            <v>222</v>
          </cell>
          <cell r="D219" t="str">
            <v>DIVINOLANDIA DE MINAS</v>
          </cell>
          <cell r="E219" t="str">
            <v>DIVINOLANDIA DE MINAS</v>
          </cell>
          <cell r="F219" t="str">
            <v>DIVINOLÂNDIA DE MINAS</v>
          </cell>
          <cell r="G219">
            <v>0.02611517</v>
          </cell>
          <cell r="H219">
            <v>0.02611288</v>
          </cell>
          <cell r="I219">
            <v>0.02611387</v>
          </cell>
          <cell r="J219">
            <v>0.02611387</v>
          </cell>
          <cell r="K219">
            <v>0.02611523</v>
          </cell>
          <cell r="L219">
            <v>0.02610575</v>
          </cell>
          <cell r="M219">
            <v>0.02610551</v>
          </cell>
          <cell r="N219">
            <v>0.02610402</v>
          </cell>
          <cell r="O219">
            <v>0.02610378</v>
          </cell>
          <cell r="P219">
            <v>0.02610077</v>
          </cell>
          <cell r="Q219">
            <v>392.7</v>
          </cell>
          <cell r="R219">
            <v>78.54</v>
          </cell>
          <cell r="S219">
            <v>3.14</v>
          </cell>
          <cell r="T219">
            <v>311.02</v>
          </cell>
          <cell r="U219">
            <v>0</v>
          </cell>
          <cell r="V219">
            <v>311.02</v>
          </cell>
          <cell r="W219">
            <v>392.73</v>
          </cell>
          <cell r="X219">
            <v>78.55</v>
          </cell>
          <cell r="Y219">
            <v>3.14</v>
          </cell>
          <cell r="Z219">
            <v>311.04</v>
          </cell>
          <cell r="AA219">
            <v>0</v>
          </cell>
          <cell r="AB219">
            <v>311.04</v>
          </cell>
          <cell r="AC219">
            <v>3580.41</v>
          </cell>
          <cell r="AD219">
            <v>716.08</v>
          </cell>
          <cell r="AE219">
            <v>28.64</v>
          </cell>
          <cell r="AF219">
            <v>0</v>
          </cell>
          <cell r="AG219">
            <v>0.0191244178170109</v>
          </cell>
          <cell r="AH219">
            <v>0</v>
          </cell>
          <cell r="AI219">
            <v>2835.70912441782</v>
          </cell>
        </row>
        <row r="220">
          <cell r="C220">
            <v>223</v>
          </cell>
          <cell r="D220" t="str">
            <v>DIVINOPOLIS</v>
          </cell>
          <cell r="E220" t="str">
            <v>DIVINOPOLIS</v>
          </cell>
          <cell r="F220" t="str">
            <v>DIVINÓPOLIS</v>
          </cell>
          <cell r="G220">
            <v>0.83943259</v>
          </cell>
          <cell r="H220">
            <v>0.83891167</v>
          </cell>
          <cell r="I220">
            <v>0.83892654</v>
          </cell>
          <cell r="J220">
            <v>0.83892654</v>
          </cell>
          <cell r="K220">
            <v>0.83896768</v>
          </cell>
          <cell r="L220">
            <v>0.83937791</v>
          </cell>
          <cell r="M220">
            <v>0.8393707</v>
          </cell>
          <cell r="N220">
            <v>0.83934847</v>
          </cell>
          <cell r="O220">
            <v>0.83934125</v>
          </cell>
          <cell r="P220">
            <v>0.83929005</v>
          </cell>
          <cell r="Q220">
            <v>12615.95</v>
          </cell>
          <cell r="R220">
            <v>2523.19</v>
          </cell>
          <cell r="S220">
            <v>100.93</v>
          </cell>
          <cell r="T220">
            <v>9991.83</v>
          </cell>
          <cell r="U220">
            <v>0</v>
          </cell>
          <cell r="V220">
            <v>9991.83</v>
          </cell>
          <cell r="W220">
            <v>12616.56</v>
          </cell>
          <cell r="X220">
            <v>2523.31</v>
          </cell>
          <cell r="Y220">
            <v>100.93</v>
          </cell>
          <cell r="Z220">
            <v>9992.32</v>
          </cell>
          <cell r="AA220">
            <v>0</v>
          </cell>
          <cell r="AB220">
            <v>9992.32</v>
          </cell>
          <cell r="AC220">
            <v>115124.46</v>
          </cell>
          <cell r="AD220">
            <v>23024.89</v>
          </cell>
          <cell r="AE220">
            <v>921</v>
          </cell>
          <cell r="AF220">
            <v>0</v>
          </cell>
          <cell r="AG220">
            <v>0.491438564671626</v>
          </cell>
          <cell r="AH220">
            <v>0</v>
          </cell>
          <cell r="AI220">
            <v>91179.0614385647</v>
          </cell>
        </row>
        <row r="221">
          <cell r="C221">
            <v>224</v>
          </cell>
          <cell r="D221" t="str">
            <v>DIVISA NOVA</v>
          </cell>
          <cell r="E221" t="str">
            <v>DIVISA NOVA</v>
          </cell>
          <cell r="F221" t="str">
            <v>DIVISA NOVA</v>
          </cell>
          <cell r="G221">
            <v>0.02395544</v>
          </cell>
          <cell r="H221">
            <v>0.02395316</v>
          </cell>
          <cell r="I221">
            <v>0.02395415</v>
          </cell>
          <cell r="J221">
            <v>0.02395415</v>
          </cell>
          <cell r="K221">
            <v>0.02395526</v>
          </cell>
          <cell r="L221">
            <v>0.02395069</v>
          </cell>
          <cell r="M221">
            <v>0.0239505</v>
          </cell>
          <cell r="N221">
            <v>0.02394896</v>
          </cell>
          <cell r="O221">
            <v>0.02394876</v>
          </cell>
          <cell r="P221">
            <v>0.02394575</v>
          </cell>
          <cell r="Q221">
            <v>360.23</v>
          </cell>
          <cell r="R221">
            <v>72.05</v>
          </cell>
          <cell r="S221">
            <v>2.88</v>
          </cell>
          <cell r="T221">
            <v>285.3</v>
          </cell>
          <cell r="U221">
            <v>0</v>
          </cell>
          <cell r="V221">
            <v>285.3</v>
          </cell>
          <cell r="W221">
            <v>360.24</v>
          </cell>
          <cell r="X221">
            <v>72.05</v>
          </cell>
          <cell r="Y221">
            <v>2.88</v>
          </cell>
          <cell r="Z221">
            <v>285.31</v>
          </cell>
          <cell r="AA221">
            <v>0</v>
          </cell>
          <cell r="AB221">
            <v>285.31</v>
          </cell>
          <cell r="AC221">
            <v>3284.84</v>
          </cell>
          <cell r="AD221">
            <v>656.97</v>
          </cell>
          <cell r="AE221">
            <v>26.28</v>
          </cell>
          <cell r="AF221">
            <v>0</v>
          </cell>
          <cell r="AG221">
            <v>0.0133246615540088</v>
          </cell>
          <cell r="AH221">
            <v>0</v>
          </cell>
          <cell r="AI221">
            <v>2601.60332466155</v>
          </cell>
        </row>
        <row r="222">
          <cell r="C222">
            <v>225</v>
          </cell>
          <cell r="D222" t="str">
            <v>DOM CAVATI</v>
          </cell>
          <cell r="E222" t="str">
            <v>DOM CAVATI</v>
          </cell>
          <cell r="F222" t="str">
            <v>DOM CAVATI</v>
          </cell>
          <cell r="G222">
            <v>0.01834931</v>
          </cell>
          <cell r="H222">
            <v>0.01834474</v>
          </cell>
          <cell r="I222">
            <v>0.01834672</v>
          </cell>
          <cell r="J222">
            <v>0.01834672</v>
          </cell>
          <cell r="K222">
            <v>0.01834773</v>
          </cell>
          <cell r="L222">
            <v>0.01833837</v>
          </cell>
          <cell r="M222">
            <v>0.0183382</v>
          </cell>
          <cell r="N222">
            <v>0.01833491</v>
          </cell>
          <cell r="O222">
            <v>0.01833473</v>
          </cell>
          <cell r="P222">
            <v>0.01832871</v>
          </cell>
          <cell r="Q222">
            <v>275.9</v>
          </cell>
          <cell r="R222">
            <v>55.18</v>
          </cell>
          <cell r="S222">
            <v>2.21</v>
          </cell>
          <cell r="T222">
            <v>218.51</v>
          </cell>
          <cell r="U222">
            <v>0</v>
          </cell>
          <cell r="V222">
            <v>218.51</v>
          </cell>
          <cell r="W222">
            <v>275.92</v>
          </cell>
          <cell r="X222">
            <v>55.18</v>
          </cell>
          <cell r="Y222">
            <v>2.21</v>
          </cell>
          <cell r="Z222">
            <v>218.53</v>
          </cell>
          <cell r="AA222">
            <v>0</v>
          </cell>
          <cell r="AB222">
            <v>218.53</v>
          </cell>
          <cell r="AC222">
            <v>2514.8</v>
          </cell>
          <cell r="AD222">
            <v>502.96</v>
          </cell>
          <cell r="AE222">
            <v>20.12</v>
          </cell>
          <cell r="AF222">
            <v>0</v>
          </cell>
          <cell r="AG222">
            <v>0.0161961795670607</v>
          </cell>
          <cell r="AH222">
            <v>0</v>
          </cell>
          <cell r="AI222">
            <v>1991.73619617957</v>
          </cell>
        </row>
        <row r="223">
          <cell r="C223">
            <v>226</v>
          </cell>
          <cell r="D223" t="str">
            <v>DOM JOAQUIM</v>
          </cell>
          <cell r="E223" t="str">
            <v>DOM JOAQUIM</v>
          </cell>
          <cell r="F223" t="str">
            <v>DOM JOAQUIM</v>
          </cell>
          <cell r="G223">
            <v>0.01620305</v>
          </cell>
          <cell r="H223">
            <v>0.01619847</v>
          </cell>
          <cell r="I223">
            <v>0.01620046</v>
          </cell>
          <cell r="J223">
            <v>0.01620046</v>
          </cell>
          <cell r="K223">
            <v>0.01620133</v>
          </cell>
          <cell r="L223">
            <v>0.0161902</v>
          </cell>
          <cell r="M223">
            <v>0.01619004</v>
          </cell>
          <cell r="N223">
            <v>0.01618673</v>
          </cell>
          <cell r="O223">
            <v>0.01618658</v>
          </cell>
          <cell r="P223">
            <v>0.01618056</v>
          </cell>
          <cell r="Q223">
            <v>243.62</v>
          </cell>
          <cell r="R223">
            <v>48.72</v>
          </cell>
          <cell r="S223">
            <v>1.95</v>
          </cell>
          <cell r="T223">
            <v>192.95</v>
          </cell>
          <cell r="U223">
            <v>0</v>
          </cell>
          <cell r="V223">
            <v>192.95</v>
          </cell>
          <cell r="W223">
            <v>243.64</v>
          </cell>
          <cell r="X223">
            <v>48.73</v>
          </cell>
          <cell r="Y223">
            <v>1.95</v>
          </cell>
          <cell r="Z223">
            <v>192.96</v>
          </cell>
          <cell r="AA223">
            <v>0</v>
          </cell>
          <cell r="AB223">
            <v>192.96</v>
          </cell>
          <cell r="AC223">
            <v>2220.16</v>
          </cell>
          <cell r="AD223">
            <v>444.03</v>
          </cell>
          <cell r="AE223">
            <v>17.76</v>
          </cell>
          <cell r="AF223">
            <v>0</v>
          </cell>
          <cell r="AG223">
            <v>0.0120186230069805</v>
          </cell>
          <cell r="AH223">
            <v>0</v>
          </cell>
          <cell r="AI223">
            <v>1758.38201862301</v>
          </cell>
        </row>
        <row r="224">
          <cell r="C224">
            <v>227</v>
          </cell>
          <cell r="D224" t="str">
            <v>DOM SILVERIO</v>
          </cell>
          <cell r="E224" t="str">
            <v>DOM SILVERIO</v>
          </cell>
          <cell r="F224" t="str">
            <v>DOM SILVÉRIO</v>
          </cell>
          <cell r="G224">
            <v>0.01900925</v>
          </cell>
          <cell r="H224">
            <v>0.01900468</v>
          </cell>
          <cell r="I224">
            <v>0.01900666</v>
          </cell>
          <cell r="J224">
            <v>0.01900666</v>
          </cell>
          <cell r="K224">
            <v>0.01900767</v>
          </cell>
          <cell r="L224">
            <v>0.01899831</v>
          </cell>
          <cell r="M224">
            <v>0.01899813</v>
          </cell>
          <cell r="N224">
            <v>0.01899485</v>
          </cell>
          <cell r="O224">
            <v>0.01899467</v>
          </cell>
          <cell r="P224">
            <v>0.01898865</v>
          </cell>
          <cell r="Q224">
            <v>285.82</v>
          </cell>
          <cell r="R224">
            <v>57.16</v>
          </cell>
          <cell r="S224">
            <v>2.29</v>
          </cell>
          <cell r="T224">
            <v>226.37</v>
          </cell>
          <cell r="U224">
            <v>0</v>
          </cell>
          <cell r="V224">
            <v>226.37</v>
          </cell>
          <cell r="W224">
            <v>285.85</v>
          </cell>
          <cell r="X224">
            <v>57.17</v>
          </cell>
          <cell r="Y224">
            <v>2.29</v>
          </cell>
          <cell r="Z224">
            <v>226.39</v>
          </cell>
          <cell r="AA224">
            <v>0</v>
          </cell>
          <cell r="AB224">
            <v>226.39</v>
          </cell>
          <cell r="AC224">
            <v>2605.32</v>
          </cell>
          <cell r="AD224">
            <v>521.07</v>
          </cell>
          <cell r="AE224">
            <v>20.85</v>
          </cell>
          <cell r="AF224">
            <v>0</v>
          </cell>
          <cell r="AG224">
            <v>0.0162517780930216</v>
          </cell>
          <cell r="AH224">
            <v>0</v>
          </cell>
          <cell r="AI224">
            <v>2063.41625177809</v>
          </cell>
        </row>
        <row r="225">
          <cell r="C225">
            <v>228</v>
          </cell>
          <cell r="D225" t="str">
            <v>DOM VICOSO</v>
          </cell>
          <cell r="E225" t="str">
            <v>DOM VICOSO</v>
          </cell>
          <cell r="F225" t="str">
            <v>DOM VIÇOSO</v>
          </cell>
          <cell r="G225">
            <v>0.01231485</v>
          </cell>
          <cell r="H225">
            <v>0.01231256</v>
          </cell>
          <cell r="I225">
            <v>0.01231355</v>
          </cell>
          <cell r="J225">
            <v>0.01231355</v>
          </cell>
          <cell r="K225">
            <v>0.01231413</v>
          </cell>
          <cell r="L225">
            <v>0.01230947</v>
          </cell>
          <cell r="M225">
            <v>0.01230937</v>
          </cell>
          <cell r="N225">
            <v>0.01230773</v>
          </cell>
          <cell r="O225">
            <v>0.01230763</v>
          </cell>
          <cell r="P225">
            <v>0.01230462</v>
          </cell>
          <cell r="Q225">
            <v>185.18</v>
          </cell>
          <cell r="R225">
            <v>37.04</v>
          </cell>
          <cell r="S225">
            <v>1.48</v>
          </cell>
          <cell r="T225">
            <v>146.66</v>
          </cell>
          <cell r="U225">
            <v>0</v>
          </cell>
          <cell r="V225">
            <v>146.66</v>
          </cell>
          <cell r="W225">
            <v>185.18</v>
          </cell>
          <cell r="X225">
            <v>37.04</v>
          </cell>
          <cell r="Y225">
            <v>1.48</v>
          </cell>
          <cell r="Z225">
            <v>146.66</v>
          </cell>
          <cell r="AA225">
            <v>0</v>
          </cell>
          <cell r="AB225">
            <v>146.66</v>
          </cell>
          <cell r="AC225">
            <v>1688.14</v>
          </cell>
          <cell r="AD225">
            <v>337.63</v>
          </cell>
          <cell r="AE225">
            <v>13.51</v>
          </cell>
          <cell r="AF225">
            <v>0</v>
          </cell>
          <cell r="AG225">
            <v>0.00446411412698922</v>
          </cell>
          <cell r="AH225">
            <v>0</v>
          </cell>
          <cell r="AI225">
            <v>1337.00446411413</v>
          </cell>
        </row>
        <row r="226">
          <cell r="C226">
            <v>229</v>
          </cell>
          <cell r="D226" t="str">
            <v>DONA EUZEBIA</v>
          </cell>
          <cell r="E226" t="str">
            <v>DONA EUZEBIA</v>
          </cell>
          <cell r="F226" t="str">
            <v>DONA EUZÉBIA</v>
          </cell>
          <cell r="G226">
            <v>0.0201454</v>
          </cell>
          <cell r="H226">
            <v>0.02014082</v>
          </cell>
          <cell r="I226">
            <v>0.02014281</v>
          </cell>
          <cell r="J226">
            <v>0.02014281</v>
          </cell>
          <cell r="K226">
            <v>0.02014397</v>
          </cell>
          <cell r="L226">
            <v>0.02013464</v>
          </cell>
          <cell r="M226">
            <v>0.02013443</v>
          </cell>
          <cell r="N226">
            <v>0.02013117</v>
          </cell>
          <cell r="O226">
            <v>0.02013097</v>
          </cell>
          <cell r="P226">
            <v>0.02012495</v>
          </cell>
          <cell r="Q226">
            <v>302.91</v>
          </cell>
          <cell r="R226">
            <v>60.58</v>
          </cell>
          <cell r="S226">
            <v>2.42</v>
          </cell>
          <cell r="T226">
            <v>239.91</v>
          </cell>
          <cell r="U226">
            <v>0</v>
          </cell>
          <cell r="V226">
            <v>239.91</v>
          </cell>
          <cell r="W226">
            <v>302.93</v>
          </cell>
          <cell r="X226">
            <v>60.59</v>
          </cell>
          <cell r="Y226">
            <v>2.42</v>
          </cell>
          <cell r="Z226">
            <v>239.92</v>
          </cell>
          <cell r="AA226">
            <v>0</v>
          </cell>
          <cell r="AB226">
            <v>239.92</v>
          </cell>
          <cell r="AC226">
            <v>2761.19</v>
          </cell>
          <cell r="AD226">
            <v>552.25</v>
          </cell>
          <cell r="AE226">
            <v>22.09</v>
          </cell>
          <cell r="AF226">
            <v>0</v>
          </cell>
          <cell r="AG226">
            <v>0.0098778298630009</v>
          </cell>
          <cell r="AH226">
            <v>0</v>
          </cell>
          <cell r="AI226">
            <v>2186.85987782986</v>
          </cell>
        </row>
        <row r="227">
          <cell r="C227">
            <v>230</v>
          </cell>
          <cell r="D227" t="str">
            <v>DORES DE CAMPOS</v>
          </cell>
          <cell r="E227" t="str">
            <v>DORES DE CAMPOS</v>
          </cell>
          <cell r="F227" t="str">
            <v>DORES DE CAMPOS</v>
          </cell>
          <cell r="G227">
            <v>0.03568513</v>
          </cell>
          <cell r="H227">
            <v>0.03568056</v>
          </cell>
          <cell r="I227">
            <v>0.03568254</v>
          </cell>
          <cell r="J227">
            <v>0.03568254</v>
          </cell>
          <cell r="K227">
            <v>0.03568434</v>
          </cell>
          <cell r="L227">
            <v>0.03567512</v>
          </cell>
          <cell r="M227">
            <v>0.03567481</v>
          </cell>
          <cell r="N227">
            <v>0.03567166</v>
          </cell>
          <cell r="O227">
            <v>0.03567134</v>
          </cell>
          <cell r="P227">
            <v>0.03566532</v>
          </cell>
          <cell r="Q227">
            <v>536.6</v>
          </cell>
          <cell r="R227">
            <v>107.32</v>
          </cell>
          <cell r="S227">
            <v>4.29</v>
          </cell>
          <cell r="T227">
            <v>424.99</v>
          </cell>
          <cell r="U227">
            <v>0</v>
          </cell>
          <cell r="V227">
            <v>424.99</v>
          </cell>
          <cell r="W227">
            <v>536.63</v>
          </cell>
          <cell r="X227">
            <v>107.33</v>
          </cell>
          <cell r="Y227">
            <v>4.29</v>
          </cell>
          <cell r="Z227">
            <v>425.01</v>
          </cell>
          <cell r="AA227">
            <v>0</v>
          </cell>
          <cell r="AB227">
            <v>425.01</v>
          </cell>
          <cell r="AC227">
            <v>4892.7</v>
          </cell>
          <cell r="AD227">
            <v>978.54</v>
          </cell>
          <cell r="AE227">
            <v>39.14</v>
          </cell>
          <cell r="AF227">
            <v>0</v>
          </cell>
          <cell r="AG227">
            <v>0.0196923912860143</v>
          </cell>
          <cell r="AH227">
            <v>0</v>
          </cell>
          <cell r="AI227">
            <v>3875.03969239129</v>
          </cell>
        </row>
        <row r="228">
          <cell r="C228">
            <v>231</v>
          </cell>
          <cell r="D228" t="str">
            <v>DORES DE GUANHAES</v>
          </cell>
          <cell r="E228" t="str">
            <v>DORES DE GUANHAES</v>
          </cell>
          <cell r="F228" t="str">
            <v>DORES DE GUANHÃES</v>
          </cell>
          <cell r="G228">
            <v>0.03399466</v>
          </cell>
          <cell r="H228">
            <v>0.03374906</v>
          </cell>
          <cell r="I228">
            <v>0.03375005</v>
          </cell>
          <cell r="J228">
            <v>0.03375005</v>
          </cell>
          <cell r="K228">
            <v>0.03375106</v>
          </cell>
          <cell r="L228">
            <v>0.03374146</v>
          </cell>
          <cell r="M228">
            <v>0.03374128</v>
          </cell>
          <cell r="N228">
            <v>0.03397524</v>
          </cell>
          <cell r="O228">
            <v>0.03397506</v>
          </cell>
          <cell r="P228">
            <v>0.03396904</v>
          </cell>
          <cell r="Q228">
            <v>507.54</v>
          </cell>
          <cell r="R228">
            <v>101.51</v>
          </cell>
          <cell r="S228">
            <v>4.06</v>
          </cell>
          <cell r="T228">
            <v>401.97</v>
          </cell>
          <cell r="U228">
            <v>0</v>
          </cell>
          <cell r="V228">
            <v>401.97</v>
          </cell>
          <cell r="W228">
            <v>507.55</v>
          </cell>
          <cell r="X228">
            <v>101.51</v>
          </cell>
          <cell r="Y228">
            <v>4.06</v>
          </cell>
          <cell r="Z228">
            <v>401.98</v>
          </cell>
          <cell r="AA228">
            <v>0</v>
          </cell>
          <cell r="AB228">
            <v>401.98</v>
          </cell>
          <cell r="AC228">
            <v>4660.03</v>
          </cell>
          <cell r="AD228">
            <v>932</v>
          </cell>
          <cell r="AE228">
            <v>37.28</v>
          </cell>
          <cell r="AF228">
            <v>0</v>
          </cell>
          <cell r="AG228">
            <v>0.013828998373981</v>
          </cell>
          <cell r="AH228">
            <v>0</v>
          </cell>
          <cell r="AI228">
            <v>3690.76382899837</v>
          </cell>
        </row>
        <row r="229">
          <cell r="C229">
            <v>232</v>
          </cell>
          <cell r="D229" t="str">
            <v>DORES DO INDAIA</v>
          </cell>
          <cell r="E229" t="str">
            <v>DORES DO INDAIA</v>
          </cell>
          <cell r="F229" t="str">
            <v>DORES DO INDAIÁ</v>
          </cell>
          <cell r="G229">
            <v>0.0433675</v>
          </cell>
          <cell r="H229">
            <v>0.04336064</v>
          </cell>
          <cell r="I229">
            <v>0.04336362</v>
          </cell>
          <cell r="J229">
            <v>0.04336362</v>
          </cell>
          <cell r="K229">
            <v>0.04336628</v>
          </cell>
          <cell r="L229">
            <v>0.04335245</v>
          </cell>
          <cell r="M229">
            <v>0.04335198</v>
          </cell>
          <cell r="N229">
            <v>0.04334725</v>
          </cell>
          <cell r="O229">
            <v>0.04334678</v>
          </cell>
          <cell r="P229">
            <v>0.04333775</v>
          </cell>
          <cell r="Q229">
            <v>652.11</v>
          </cell>
          <cell r="R229">
            <v>130.42</v>
          </cell>
          <cell r="S229">
            <v>5.22</v>
          </cell>
          <cell r="T229">
            <v>516.47</v>
          </cell>
          <cell r="U229">
            <v>96.83</v>
          </cell>
          <cell r="V229">
            <v>419.64</v>
          </cell>
          <cell r="W229">
            <v>652.15</v>
          </cell>
          <cell r="X229">
            <v>130.43</v>
          </cell>
          <cell r="Y229">
            <v>5.22</v>
          </cell>
          <cell r="Z229">
            <v>516.5</v>
          </cell>
          <cell r="AA229">
            <v>96.84</v>
          </cell>
          <cell r="AB229">
            <v>419.66</v>
          </cell>
          <cell r="AC229">
            <v>5945.47</v>
          </cell>
          <cell r="AD229">
            <v>1189.09</v>
          </cell>
          <cell r="AE229">
            <v>47.57</v>
          </cell>
          <cell r="AF229">
            <v>882.88</v>
          </cell>
          <cell r="AG229">
            <v>0.0235789636118966</v>
          </cell>
          <cell r="AH229">
            <v>0.0100000000000051</v>
          </cell>
          <cell r="AI229">
            <v>3825.96357896361</v>
          </cell>
        </row>
        <row r="230">
          <cell r="C230">
            <v>233</v>
          </cell>
          <cell r="D230" t="str">
            <v>DORES DO TURVO</v>
          </cell>
          <cell r="E230" t="str">
            <v>DORES DO TURVO</v>
          </cell>
          <cell r="F230" t="str">
            <v>DORES DO TURVO</v>
          </cell>
          <cell r="G230">
            <v>0.01479276</v>
          </cell>
          <cell r="H230">
            <v>0.01503149</v>
          </cell>
          <cell r="I230">
            <v>0.01503348</v>
          </cell>
          <cell r="J230">
            <v>0.01503348</v>
          </cell>
          <cell r="K230">
            <v>0.01503434</v>
          </cell>
          <cell r="L230">
            <v>0.01502495</v>
          </cell>
          <cell r="M230">
            <v>0.0150248</v>
          </cell>
          <cell r="N230">
            <v>0.01502149</v>
          </cell>
          <cell r="O230">
            <v>0.01502134</v>
          </cell>
          <cell r="P230">
            <v>0.01501532</v>
          </cell>
          <cell r="Q230">
            <v>226.07</v>
          </cell>
          <cell r="R230">
            <v>45.21</v>
          </cell>
          <cell r="S230">
            <v>1.81</v>
          </cell>
          <cell r="T230">
            <v>179.05</v>
          </cell>
          <cell r="U230">
            <v>0</v>
          </cell>
          <cell r="V230">
            <v>179.05</v>
          </cell>
          <cell r="W230">
            <v>226.09</v>
          </cell>
          <cell r="X230">
            <v>45.22</v>
          </cell>
          <cell r="Y230">
            <v>1.81</v>
          </cell>
          <cell r="Z230">
            <v>179.06</v>
          </cell>
          <cell r="AA230">
            <v>0</v>
          </cell>
          <cell r="AB230">
            <v>179.06</v>
          </cell>
          <cell r="AC230">
            <v>2060.33</v>
          </cell>
          <cell r="AD230">
            <v>412.06</v>
          </cell>
          <cell r="AE230">
            <v>16.49</v>
          </cell>
          <cell r="AF230">
            <v>0</v>
          </cell>
          <cell r="AG230">
            <v>0.0128667562860301</v>
          </cell>
          <cell r="AH230">
            <v>0</v>
          </cell>
          <cell r="AI230">
            <v>1631.79286675629</v>
          </cell>
        </row>
        <row r="231">
          <cell r="C231">
            <v>234</v>
          </cell>
          <cell r="D231" t="str">
            <v>DORESOPOLIS</v>
          </cell>
          <cell r="E231" t="str">
            <v>DORESOPOLIS</v>
          </cell>
          <cell r="F231" t="str">
            <v>DORESÓPOLIS</v>
          </cell>
          <cell r="G231">
            <v>0.0154584</v>
          </cell>
          <cell r="H231">
            <v>0.01545611</v>
          </cell>
          <cell r="I231">
            <v>0.0154571</v>
          </cell>
          <cell r="J231">
            <v>0.0154571</v>
          </cell>
          <cell r="K231">
            <v>0.01545738</v>
          </cell>
          <cell r="L231">
            <v>0.01545267</v>
          </cell>
          <cell r="M231">
            <v>0.01545262</v>
          </cell>
          <cell r="N231">
            <v>0.01545093</v>
          </cell>
          <cell r="O231">
            <v>0.01545088</v>
          </cell>
          <cell r="P231">
            <v>0.01544787</v>
          </cell>
          <cell r="Q231">
            <v>232.45</v>
          </cell>
          <cell r="R231">
            <v>46.49</v>
          </cell>
          <cell r="S231">
            <v>1.86</v>
          </cell>
          <cell r="T231">
            <v>184.1</v>
          </cell>
          <cell r="U231">
            <v>0</v>
          </cell>
          <cell r="V231">
            <v>184.1</v>
          </cell>
          <cell r="W231">
            <v>232.45</v>
          </cell>
          <cell r="X231">
            <v>46.49</v>
          </cell>
          <cell r="Y231">
            <v>1.86</v>
          </cell>
          <cell r="Z231">
            <v>184.1</v>
          </cell>
          <cell r="AA231">
            <v>0</v>
          </cell>
          <cell r="AB231">
            <v>184.1</v>
          </cell>
          <cell r="AC231">
            <v>2119.27</v>
          </cell>
          <cell r="AD231">
            <v>423.86</v>
          </cell>
          <cell r="AE231">
            <v>16.96</v>
          </cell>
          <cell r="AF231">
            <v>0</v>
          </cell>
          <cell r="AG231">
            <v>0.00138225830204419</v>
          </cell>
          <cell r="AH231">
            <v>0</v>
          </cell>
          <cell r="AI231">
            <v>1678.4513822583</v>
          </cell>
        </row>
        <row r="232">
          <cell r="C232">
            <v>235</v>
          </cell>
          <cell r="D232" t="str">
            <v>DOURADOQUARA</v>
          </cell>
          <cell r="E232" t="str">
            <v>DOURADOQUARA</v>
          </cell>
          <cell r="F232" t="str">
            <v>DOURADOQUARA</v>
          </cell>
          <cell r="G232">
            <v>0.01737345</v>
          </cell>
          <cell r="H232">
            <v>0.01737116</v>
          </cell>
          <cell r="I232">
            <v>0.01737215</v>
          </cell>
          <cell r="J232">
            <v>0.01737215</v>
          </cell>
          <cell r="K232">
            <v>0.01737251</v>
          </cell>
          <cell r="L232">
            <v>0.0173678</v>
          </cell>
          <cell r="M232">
            <v>0.01736774</v>
          </cell>
          <cell r="N232">
            <v>0.01736607</v>
          </cell>
          <cell r="O232">
            <v>0.01736601</v>
          </cell>
          <cell r="P232">
            <v>0.017363</v>
          </cell>
          <cell r="Q232">
            <v>261.25</v>
          </cell>
          <cell r="R232">
            <v>52.25</v>
          </cell>
          <cell r="S232">
            <v>2.09</v>
          </cell>
          <cell r="T232">
            <v>206.91</v>
          </cell>
          <cell r="U232">
            <v>0</v>
          </cell>
          <cell r="V232">
            <v>206.91</v>
          </cell>
          <cell r="W232">
            <v>261.25</v>
          </cell>
          <cell r="X232">
            <v>52.25</v>
          </cell>
          <cell r="Y232">
            <v>2.09</v>
          </cell>
          <cell r="Z232">
            <v>206.91</v>
          </cell>
          <cell r="AA232">
            <v>0</v>
          </cell>
          <cell r="AB232">
            <v>206.91</v>
          </cell>
          <cell r="AC232">
            <v>2381.92</v>
          </cell>
          <cell r="AD232">
            <v>476.38</v>
          </cell>
          <cell r="AE232">
            <v>19.05</v>
          </cell>
          <cell r="AF232">
            <v>0</v>
          </cell>
          <cell r="AG232">
            <v>0.00107447032900154</v>
          </cell>
          <cell r="AH232">
            <v>0</v>
          </cell>
          <cell r="AI232">
            <v>1886.49107447033</v>
          </cell>
        </row>
        <row r="233">
          <cell r="C233">
            <v>236</v>
          </cell>
          <cell r="D233" t="str">
            <v>ELOI MENDES</v>
          </cell>
          <cell r="E233" t="str">
            <v>ELOI MENDES</v>
          </cell>
          <cell r="F233" t="str">
            <v>ELÓI MENDES</v>
          </cell>
          <cell r="G233">
            <v>0.07920244</v>
          </cell>
          <cell r="H233">
            <v>0.07919329</v>
          </cell>
          <cell r="I233">
            <v>0.07919726</v>
          </cell>
          <cell r="J233">
            <v>0.07919726</v>
          </cell>
          <cell r="K233">
            <v>0.07920214</v>
          </cell>
          <cell r="L233">
            <v>0.07918393</v>
          </cell>
          <cell r="M233">
            <v>0.07918308</v>
          </cell>
          <cell r="N233">
            <v>0.079177</v>
          </cell>
          <cell r="O233">
            <v>0.07917615</v>
          </cell>
          <cell r="P233">
            <v>0.0791641</v>
          </cell>
          <cell r="Q233">
            <v>1190.99</v>
          </cell>
          <cell r="R233">
            <v>238.2</v>
          </cell>
          <cell r="S233">
            <v>9.53</v>
          </cell>
          <cell r="T233">
            <v>943.26</v>
          </cell>
          <cell r="U233">
            <v>0</v>
          </cell>
          <cell r="V233">
            <v>943.26</v>
          </cell>
          <cell r="W233">
            <v>1191.06</v>
          </cell>
          <cell r="X233">
            <v>238.21</v>
          </cell>
          <cell r="Y233">
            <v>9.53</v>
          </cell>
          <cell r="Z233">
            <v>943.32</v>
          </cell>
          <cell r="AA233">
            <v>0</v>
          </cell>
          <cell r="AB233">
            <v>943.32</v>
          </cell>
          <cell r="AC233">
            <v>10859.84</v>
          </cell>
          <cell r="AD233">
            <v>2171.97</v>
          </cell>
          <cell r="AE233">
            <v>86.88</v>
          </cell>
          <cell r="AF233">
            <v>0</v>
          </cell>
          <cell r="AG233">
            <v>0.0579136319061035</v>
          </cell>
          <cell r="AH233">
            <v>0</v>
          </cell>
          <cell r="AI233">
            <v>8601.04791363191</v>
          </cell>
        </row>
        <row r="234">
          <cell r="C234">
            <v>237</v>
          </cell>
          <cell r="D234" t="str">
            <v>ENGENHEIRO CALDAS</v>
          </cell>
          <cell r="E234" t="str">
            <v>ENGENHEIRO CALDAS</v>
          </cell>
          <cell r="F234" t="str">
            <v>ENGENHEIRO CALDAS</v>
          </cell>
          <cell r="G234">
            <v>0.03217937</v>
          </cell>
          <cell r="H234">
            <v>0.03217251</v>
          </cell>
          <cell r="I234">
            <v>0.03217548</v>
          </cell>
          <cell r="J234">
            <v>0.03217548</v>
          </cell>
          <cell r="K234">
            <v>0.03217747</v>
          </cell>
          <cell r="L234">
            <v>0.03216352</v>
          </cell>
          <cell r="M234">
            <v>0.03216317</v>
          </cell>
          <cell r="N234">
            <v>0.03215832</v>
          </cell>
          <cell r="O234">
            <v>0.03215797</v>
          </cell>
          <cell r="P234">
            <v>0.03214894</v>
          </cell>
          <cell r="Q234">
            <v>483.86</v>
          </cell>
          <cell r="R234">
            <v>96.77</v>
          </cell>
          <cell r="S234">
            <v>3.87</v>
          </cell>
          <cell r="T234">
            <v>383.22</v>
          </cell>
          <cell r="U234">
            <v>0</v>
          </cell>
          <cell r="V234">
            <v>383.22</v>
          </cell>
          <cell r="W234">
            <v>483.89</v>
          </cell>
          <cell r="X234">
            <v>96.78</v>
          </cell>
          <cell r="Y234">
            <v>3.87</v>
          </cell>
          <cell r="Z234">
            <v>383.24</v>
          </cell>
          <cell r="AA234">
            <v>0</v>
          </cell>
          <cell r="AB234">
            <v>383.24</v>
          </cell>
          <cell r="AC234">
            <v>4410.78</v>
          </cell>
          <cell r="AD234">
            <v>882.15</v>
          </cell>
          <cell r="AE234">
            <v>35.28</v>
          </cell>
          <cell r="AF234">
            <v>0</v>
          </cell>
          <cell r="AG234">
            <v>0.0219662695129728</v>
          </cell>
          <cell r="AH234">
            <v>0</v>
          </cell>
          <cell r="AI234">
            <v>3493.37196626951</v>
          </cell>
        </row>
        <row r="235">
          <cell r="C235">
            <v>238</v>
          </cell>
          <cell r="D235" t="str">
            <v>ENGENHEIRO NAVARRO</v>
          </cell>
          <cell r="E235" t="str">
            <v>ENGENHEIRO NAVARRO</v>
          </cell>
          <cell r="F235" t="str">
            <v>ENGENHEIRO NAVARRO</v>
          </cell>
          <cell r="G235">
            <v>0.02294024</v>
          </cell>
          <cell r="H235">
            <v>0.02293338</v>
          </cell>
          <cell r="I235">
            <v>0.02293636</v>
          </cell>
          <cell r="J235">
            <v>0.02293636</v>
          </cell>
          <cell r="K235">
            <v>0.02293773</v>
          </cell>
          <cell r="L235">
            <v>0.02285164</v>
          </cell>
          <cell r="M235">
            <v>0.02292325</v>
          </cell>
          <cell r="N235">
            <v>0.02284644</v>
          </cell>
          <cell r="O235">
            <v>0.02291806</v>
          </cell>
          <cell r="P235">
            <v>0.02290902</v>
          </cell>
          <cell r="Q235">
            <v>344.92</v>
          </cell>
          <cell r="R235">
            <v>68.98</v>
          </cell>
          <cell r="S235">
            <v>2.76</v>
          </cell>
          <cell r="T235">
            <v>273.18</v>
          </cell>
          <cell r="U235">
            <v>0</v>
          </cell>
          <cell r="V235">
            <v>273.18</v>
          </cell>
          <cell r="W235">
            <v>344.94</v>
          </cell>
          <cell r="X235">
            <v>68.99</v>
          </cell>
          <cell r="Y235">
            <v>2.76</v>
          </cell>
          <cell r="Z235">
            <v>273.19</v>
          </cell>
          <cell r="AA235">
            <v>0</v>
          </cell>
          <cell r="AB235">
            <v>273.19</v>
          </cell>
          <cell r="AC235">
            <v>3143.46</v>
          </cell>
          <cell r="AD235">
            <v>628.7</v>
          </cell>
          <cell r="AE235">
            <v>25.14</v>
          </cell>
          <cell r="AF235">
            <v>0</v>
          </cell>
          <cell r="AG235">
            <v>0.0142799405670075</v>
          </cell>
          <cell r="AH235">
            <v>0</v>
          </cell>
          <cell r="AI235">
            <v>2489.63427994057</v>
          </cell>
        </row>
        <row r="236">
          <cell r="C236">
            <v>239</v>
          </cell>
          <cell r="D236" t="str">
            <v>ENTRE RIOS DE MINAS</v>
          </cell>
          <cell r="E236" t="str">
            <v>ENTRE RIOS DE MINAS</v>
          </cell>
          <cell r="F236" t="str">
            <v>ENTRE RIOS DE MINAS</v>
          </cell>
          <cell r="G236">
            <v>0.03401269</v>
          </cell>
          <cell r="H236">
            <v>0.03400583</v>
          </cell>
          <cell r="I236">
            <v>0.0340088</v>
          </cell>
          <cell r="J236">
            <v>0.0340088</v>
          </cell>
          <cell r="K236">
            <v>0.03401156</v>
          </cell>
          <cell r="L236">
            <v>0.0302556</v>
          </cell>
          <cell r="M236">
            <v>0.03025512</v>
          </cell>
          <cell r="N236">
            <v>0.03025041</v>
          </cell>
          <cell r="O236">
            <v>0.03024992</v>
          </cell>
          <cell r="P236">
            <v>0.03024089</v>
          </cell>
          <cell r="Q236">
            <v>511.43</v>
          </cell>
          <cell r="R236">
            <v>102.29</v>
          </cell>
          <cell r="S236">
            <v>4.09</v>
          </cell>
          <cell r="T236">
            <v>405.05</v>
          </cell>
          <cell r="U236">
            <v>0</v>
          </cell>
          <cell r="V236">
            <v>405.05</v>
          </cell>
          <cell r="W236">
            <v>511.48</v>
          </cell>
          <cell r="X236">
            <v>102.3</v>
          </cell>
          <cell r="Y236">
            <v>4.09</v>
          </cell>
          <cell r="Z236">
            <v>405.09</v>
          </cell>
          <cell r="AA236">
            <v>0</v>
          </cell>
          <cell r="AB236">
            <v>405.09</v>
          </cell>
          <cell r="AC236">
            <v>4149.09</v>
          </cell>
          <cell r="AD236">
            <v>829.82</v>
          </cell>
          <cell r="AE236">
            <v>33.19</v>
          </cell>
          <cell r="AF236">
            <v>0</v>
          </cell>
          <cell r="AG236">
            <v>0.0364511813240824</v>
          </cell>
          <cell r="AH236">
            <v>0</v>
          </cell>
          <cell r="AI236">
            <v>3286.11645118132</v>
          </cell>
        </row>
        <row r="237">
          <cell r="C237">
            <v>240</v>
          </cell>
          <cell r="D237" t="str">
            <v>ERVALIA</v>
          </cell>
          <cell r="E237" t="str">
            <v>ERVALIA</v>
          </cell>
          <cell r="F237" t="str">
            <v>ERVÁLIA</v>
          </cell>
          <cell r="G237">
            <v>0.04386654</v>
          </cell>
          <cell r="H237">
            <v>0.04384824</v>
          </cell>
          <cell r="I237">
            <v>0.04385617</v>
          </cell>
          <cell r="J237">
            <v>0.04385617</v>
          </cell>
          <cell r="K237">
            <v>0.04385964</v>
          </cell>
          <cell r="L237">
            <v>0.04381953</v>
          </cell>
          <cell r="M237">
            <v>0.04381893</v>
          </cell>
          <cell r="N237">
            <v>0.04380568</v>
          </cell>
          <cell r="O237">
            <v>0.04380507</v>
          </cell>
          <cell r="P237">
            <v>0.04378097</v>
          </cell>
          <cell r="Q237">
            <v>659.52</v>
          </cell>
          <cell r="R237">
            <v>131.9</v>
          </cell>
          <cell r="S237">
            <v>5.28</v>
          </cell>
          <cell r="T237">
            <v>522.34</v>
          </cell>
          <cell r="U237">
            <v>0</v>
          </cell>
          <cell r="V237">
            <v>522.34</v>
          </cell>
          <cell r="W237">
            <v>659.57</v>
          </cell>
          <cell r="X237">
            <v>131.91</v>
          </cell>
          <cell r="Y237">
            <v>5.28</v>
          </cell>
          <cell r="Z237">
            <v>522.38</v>
          </cell>
          <cell r="AA237">
            <v>0</v>
          </cell>
          <cell r="AB237">
            <v>522.38</v>
          </cell>
          <cell r="AC237">
            <v>6008.34</v>
          </cell>
          <cell r="AD237">
            <v>1201.67</v>
          </cell>
          <cell r="AE237">
            <v>48.07</v>
          </cell>
          <cell r="AF237">
            <v>0</v>
          </cell>
          <cell r="AG237">
            <v>0.0396238011559262</v>
          </cell>
          <cell r="AH237">
            <v>0</v>
          </cell>
          <cell r="AI237">
            <v>4758.63962380116</v>
          </cell>
        </row>
        <row r="238">
          <cell r="C238">
            <v>241</v>
          </cell>
          <cell r="D238" t="str">
            <v>ESMERALDAS</v>
          </cell>
          <cell r="E238" t="str">
            <v>ESMERALDAS</v>
          </cell>
          <cell r="F238" t="str">
            <v>ESMERALDAS</v>
          </cell>
          <cell r="G238">
            <v>0.09444515</v>
          </cell>
          <cell r="H238">
            <v>0.09443371</v>
          </cell>
          <cell r="I238">
            <v>0.09443867</v>
          </cell>
          <cell r="J238">
            <v>0.09443867</v>
          </cell>
          <cell r="K238">
            <v>0.09435193</v>
          </cell>
          <cell r="L238">
            <v>0.09410625</v>
          </cell>
          <cell r="M238">
            <v>0.09442646</v>
          </cell>
          <cell r="N238">
            <v>0.09409759</v>
          </cell>
          <cell r="O238">
            <v>0.0944178</v>
          </cell>
          <cell r="P238">
            <v>0.09440274</v>
          </cell>
          <cell r="Q238">
            <v>1420.19</v>
          </cell>
          <cell r="R238">
            <v>284.04</v>
          </cell>
          <cell r="S238">
            <v>11.36</v>
          </cell>
          <cell r="T238">
            <v>1124.79</v>
          </cell>
          <cell r="U238">
            <v>0</v>
          </cell>
          <cell r="V238">
            <v>1124.79</v>
          </cell>
          <cell r="W238">
            <v>1418.89</v>
          </cell>
          <cell r="X238">
            <v>283.78</v>
          </cell>
          <cell r="Y238">
            <v>11.35</v>
          </cell>
          <cell r="Z238">
            <v>1123.76</v>
          </cell>
          <cell r="AA238">
            <v>0</v>
          </cell>
          <cell r="AB238">
            <v>1123.76</v>
          </cell>
          <cell r="AC238">
            <v>12950.38</v>
          </cell>
          <cell r="AD238">
            <v>2590.07</v>
          </cell>
          <cell r="AE238">
            <v>103.6</v>
          </cell>
          <cell r="AF238">
            <v>0</v>
          </cell>
          <cell r="AG238">
            <v>-1.03418033725302</v>
          </cell>
          <cell r="AH238">
            <v>0</v>
          </cell>
          <cell r="AI238">
            <v>10255.6758196627</v>
          </cell>
        </row>
        <row r="239">
          <cell r="C239">
            <v>242</v>
          </cell>
          <cell r="D239" t="str">
            <v>ESPERA FELIZ</v>
          </cell>
          <cell r="E239" t="str">
            <v>ESPERA FELIZ</v>
          </cell>
          <cell r="F239" t="str">
            <v>ESPERA FELIZ</v>
          </cell>
          <cell r="G239">
            <v>0.05835775</v>
          </cell>
          <cell r="H239">
            <v>0.05834174</v>
          </cell>
          <cell r="I239">
            <v>0.05834868</v>
          </cell>
          <cell r="J239">
            <v>0.05834868</v>
          </cell>
          <cell r="K239">
            <v>0.0583531</v>
          </cell>
          <cell r="L239">
            <v>0.05831901</v>
          </cell>
          <cell r="M239">
            <v>0.05831824</v>
          </cell>
          <cell r="N239">
            <v>0.05830689</v>
          </cell>
          <cell r="O239">
            <v>0.05830611</v>
          </cell>
          <cell r="P239">
            <v>0.05828503</v>
          </cell>
          <cell r="Q239">
            <v>877.46</v>
          </cell>
          <cell r="R239">
            <v>175.49</v>
          </cell>
          <cell r="S239">
            <v>7.02</v>
          </cell>
          <cell r="T239">
            <v>694.95</v>
          </cell>
          <cell r="U239">
            <v>0</v>
          </cell>
          <cell r="V239">
            <v>694.95</v>
          </cell>
          <cell r="W239">
            <v>877.53</v>
          </cell>
          <cell r="X239">
            <v>175.51</v>
          </cell>
          <cell r="Y239">
            <v>7.02</v>
          </cell>
          <cell r="Z239">
            <v>695</v>
          </cell>
          <cell r="AA239">
            <v>0</v>
          </cell>
          <cell r="AB239">
            <v>695</v>
          </cell>
          <cell r="AC239">
            <v>7997.31</v>
          </cell>
          <cell r="AD239">
            <v>1599.47</v>
          </cell>
          <cell r="AE239">
            <v>63.98</v>
          </cell>
          <cell r="AF239">
            <v>0</v>
          </cell>
          <cell r="AG239">
            <v>0.0504702644899453</v>
          </cell>
          <cell r="AH239">
            <v>0</v>
          </cell>
          <cell r="AI239">
            <v>6333.91047026449</v>
          </cell>
        </row>
        <row r="240">
          <cell r="C240">
            <v>243</v>
          </cell>
          <cell r="D240" t="str">
            <v>ESPINOSA</v>
          </cell>
          <cell r="E240" t="str">
            <v>ESPINOSA</v>
          </cell>
          <cell r="F240" t="str">
            <v>ESPINOSA</v>
          </cell>
          <cell r="G240">
            <v>0.04996707</v>
          </cell>
          <cell r="H240">
            <v>0.0499442</v>
          </cell>
          <cell r="I240">
            <v>0.04995411</v>
          </cell>
          <cell r="J240">
            <v>0.04995411</v>
          </cell>
          <cell r="K240">
            <v>0.04990925</v>
          </cell>
          <cell r="L240">
            <v>0.04737642</v>
          </cell>
          <cell r="M240">
            <v>0.04990963</v>
          </cell>
          <cell r="N240">
            <v>0.0473591</v>
          </cell>
          <cell r="O240">
            <v>0.0498923</v>
          </cell>
          <cell r="P240">
            <v>0.05009469</v>
          </cell>
          <cell r="Q240">
            <v>751.22</v>
          </cell>
          <cell r="R240">
            <v>150.24</v>
          </cell>
          <cell r="S240">
            <v>6.01</v>
          </cell>
          <cell r="T240">
            <v>594.97</v>
          </cell>
          <cell r="U240">
            <v>0</v>
          </cell>
          <cell r="V240">
            <v>594.97</v>
          </cell>
          <cell r="W240">
            <v>750.54</v>
          </cell>
          <cell r="X240">
            <v>150.11</v>
          </cell>
          <cell r="Y240">
            <v>6</v>
          </cell>
          <cell r="Z240">
            <v>594.43</v>
          </cell>
          <cell r="AA240">
            <v>0</v>
          </cell>
          <cell r="AB240">
            <v>594.43</v>
          </cell>
          <cell r="AC240">
            <v>6843.26</v>
          </cell>
          <cell r="AD240">
            <v>1368.65</v>
          </cell>
          <cell r="AE240">
            <v>54.75</v>
          </cell>
          <cell r="AF240">
            <v>0</v>
          </cell>
          <cell r="AG240">
            <v>-0.537960904425063</v>
          </cell>
          <cell r="AH240">
            <v>0</v>
          </cell>
          <cell r="AI240">
            <v>5419.32203909558</v>
          </cell>
        </row>
        <row r="241">
          <cell r="C241">
            <v>244</v>
          </cell>
          <cell r="D241" t="str">
            <v>ESPIRITO SANTO DO DOURADO</v>
          </cell>
          <cell r="E241" t="str">
            <v>ESPIRITO SANTO DO DOURADO</v>
          </cell>
          <cell r="F241" t="str">
            <v>ESPÍRITO SANTO DO DOURADO</v>
          </cell>
          <cell r="G241">
            <v>0.02220175</v>
          </cell>
          <cell r="H241">
            <v>0.02219946</v>
          </cell>
          <cell r="I241">
            <v>0.02220046</v>
          </cell>
          <cell r="J241">
            <v>0.02220046</v>
          </cell>
          <cell r="K241">
            <v>0.02220131</v>
          </cell>
          <cell r="L241">
            <v>0.0221966</v>
          </cell>
          <cell r="M241">
            <v>0.02219645</v>
          </cell>
          <cell r="N241">
            <v>0.02219486</v>
          </cell>
          <cell r="O241">
            <v>0.02219471</v>
          </cell>
          <cell r="P241">
            <v>0.0221917</v>
          </cell>
          <cell r="Q241">
            <v>333.85</v>
          </cell>
          <cell r="R241">
            <v>66.77</v>
          </cell>
          <cell r="S241">
            <v>2.67</v>
          </cell>
          <cell r="T241">
            <v>264.41</v>
          </cell>
          <cell r="U241">
            <v>0</v>
          </cell>
          <cell r="V241">
            <v>264.41</v>
          </cell>
          <cell r="W241">
            <v>333.86</v>
          </cell>
          <cell r="X241">
            <v>66.77</v>
          </cell>
          <cell r="Y241">
            <v>2.67</v>
          </cell>
          <cell r="Z241">
            <v>264.42</v>
          </cell>
          <cell r="AA241">
            <v>0</v>
          </cell>
          <cell r="AB241">
            <v>264.42</v>
          </cell>
          <cell r="AC241">
            <v>3044.27</v>
          </cell>
          <cell r="AD241">
            <v>608.86</v>
          </cell>
          <cell r="AE241">
            <v>24.36</v>
          </cell>
          <cell r="AF241">
            <v>0</v>
          </cell>
          <cell r="AG241">
            <v>0.0133278178489604</v>
          </cell>
          <cell r="AH241">
            <v>0</v>
          </cell>
          <cell r="AI241">
            <v>2411.06332781785</v>
          </cell>
        </row>
        <row r="242">
          <cell r="C242">
            <v>245</v>
          </cell>
          <cell r="D242" t="str">
            <v>ESTIVA</v>
          </cell>
          <cell r="E242" t="str">
            <v>ESTIVA</v>
          </cell>
          <cell r="F242" t="str">
            <v>ESTIVA</v>
          </cell>
          <cell r="G242">
            <v>0.03648051</v>
          </cell>
          <cell r="H242">
            <v>0.03647594</v>
          </cell>
          <cell r="I242">
            <v>0.03623591</v>
          </cell>
          <cell r="J242">
            <v>0.03623591</v>
          </cell>
          <cell r="K242">
            <v>0.036238</v>
          </cell>
          <cell r="L242">
            <v>0.03647085</v>
          </cell>
          <cell r="M242">
            <v>0.03647048</v>
          </cell>
          <cell r="N242">
            <v>0.03646739</v>
          </cell>
          <cell r="O242">
            <v>0.03646702</v>
          </cell>
          <cell r="P242">
            <v>0.03622849</v>
          </cell>
          <cell r="Q242">
            <v>544.92</v>
          </cell>
          <cell r="R242">
            <v>108.98</v>
          </cell>
          <cell r="S242">
            <v>4.36</v>
          </cell>
          <cell r="T242">
            <v>431.58</v>
          </cell>
          <cell r="U242">
            <v>0</v>
          </cell>
          <cell r="V242">
            <v>431.58</v>
          </cell>
          <cell r="W242">
            <v>544.95</v>
          </cell>
          <cell r="X242">
            <v>108.99</v>
          </cell>
          <cell r="Y242">
            <v>4.36</v>
          </cell>
          <cell r="Z242">
            <v>431.6</v>
          </cell>
          <cell r="AA242">
            <v>0</v>
          </cell>
          <cell r="AB242">
            <v>431.6</v>
          </cell>
          <cell r="AC242">
            <v>5001.83</v>
          </cell>
          <cell r="AD242">
            <v>1000.37</v>
          </cell>
          <cell r="AE242">
            <v>40.01</v>
          </cell>
          <cell r="AF242">
            <v>0</v>
          </cell>
          <cell r="AG242">
            <v>0.0239257802001021</v>
          </cell>
          <cell r="AH242">
            <v>0</v>
          </cell>
          <cell r="AI242">
            <v>3961.4739257802</v>
          </cell>
        </row>
        <row r="243">
          <cell r="C243">
            <v>246</v>
          </cell>
          <cell r="D243" t="str">
            <v>ESTRELA DALVA</v>
          </cell>
          <cell r="E243" t="str">
            <v>ESTRELA DALVA</v>
          </cell>
          <cell r="F243" t="str">
            <v>ESTRELA DALVA</v>
          </cell>
          <cell r="G243">
            <v>0.01396108</v>
          </cell>
          <cell r="H243">
            <v>0.01395879</v>
          </cell>
          <cell r="I243">
            <v>0.01395978</v>
          </cell>
          <cell r="J243">
            <v>0.01395978</v>
          </cell>
          <cell r="K243">
            <v>0.01396026</v>
          </cell>
          <cell r="L243">
            <v>0.01395558</v>
          </cell>
          <cell r="M243">
            <v>0.01395549</v>
          </cell>
          <cell r="N243">
            <v>0.01395384</v>
          </cell>
          <cell r="O243">
            <v>0.01395376</v>
          </cell>
          <cell r="P243">
            <v>0.01395075</v>
          </cell>
          <cell r="Q243">
            <v>209.92</v>
          </cell>
          <cell r="R243">
            <v>41.98</v>
          </cell>
          <cell r="S243">
            <v>1.68</v>
          </cell>
          <cell r="T243">
            <v>166.26</v>
          </cell>
          <cell r="U243">
            <v>0</v>
          </cell>
          <cell r="V243">
            <v>166.26</v>
          </cell>
          <cell r="W243">
            <v>209.94</v>
          </cell>
          <cell r="X243">
            <v>41.99</v>
          </cell>
          <cell r="Y243">
            <v>1.68</v>
          </cell>
          <cell r="Z243">
            <v>166.27</v>
          </cell>
          <cell r="AA243">
            <v>0</v>
          </cell>
          <cell r="AB243">
            <v>166.27</v>
          </cell>
          <cell r="AC243">
            <v>1913.88</v>
          </cell>
          <cell r="AD243">
            <v>382.77</v>
          </cell>
          <cell r="AE243">
            <v>15.3</v>
          </cell>
          <cell r="AF243">
            <v>0</v>
          </cell>
          <cell r="AG243">
            <v>0.0102969510540163</v>
          </cell>
          <cell r="AH243">
            <v>0</v>
          </cell>
          <cell r="AI243">
            <v>1515.82029695105</v>
          </cell>
        </row>
        <row r="244">
          <cell r="C244">
            <v>247</v>
          </cell>
          <cell r="D244" t="str">
            <v>ESTRELA DO INDAIA</v>
          </cell>
          <cell r="E244" t="str">
            <v>ESTRELA DO INDAIA</v>
          </cell>
          <cell r="F244" t="str">
            <v>ESTRELA DO INDAIÁ</v>
          </cell>
          <cell r="G244">
            <v>0.0226518</v>
          </cell>
          <cell r="H244">
            <v>0.02264951</v>
          </cell>
          <cell r="I244">
            <v>0.0226505</v>
          </cell>
          <cell r="J244">
            <v>0.0226505</v>
          </cell>
          <cell r="K244">
            <v>0.02265118</v>
          </cell>
          <cell r="L244">
            <v>0.02264654</v>
          </cell>
          <cell r="M244">
            <v>0.02264642</v>
          </cell>
          <cell r="N244">
            <v>0.0226448</v>
          </cell>
          <cell r="O244">
            <v>0.02264468</v>
          </cell>
          <cell r="P244">
            <v>0.02264167</v>
          </cell>
          <cell r="Q244">
            <v>340.61</v>
          </cell>
          <cell r="R244">
            <v>68.12</v>
          </cell>
          <cell r="S244">
            <v>2.72</v>
          </cell>
          <cell r="T244">
            <v>269.77</v>
          </cell>
          <cell r="U244">
            <v>0</v>
          </cell>
          <cell r="V244">
            <v>269.77</v>
          </cell>
          <cell r="W244">
            <v>340.64</v>
          </cell>
          <cell r="X244">
            <v>68.13</v>
          </cell>
          <cell r="Y244">
            <v>2.73</v>
          </cell>
          <cell r="Z244">
            <v>269.78</v>
          </cell>
          <cell r="AA244">
            <v>0</v>
          </cell>
          <cell r="AB244">
            <v>269.78</v>
          </cell>
          <cell r="AC244">
            <v>3105.95</v>
          </cell>
          <cell r="AD244">
            <v>621.19</v>
          </cell>
          <cell r="AE244">
            <v>24.85</v>
          </cell>
          <cell r="AF244">
            <v>0</v>
          </cell>
          <cell r="AG244">
            <v>0.0113955393219953</v>
          </cell>
          <cell r="AH244">
            <v>0</v>
          </cell>
          <cell r="AI244">
            <v>2459.92139553932</v>
          </cell>
        </row>
        <row r="245">
          <cell r="C245">
            <v>248</v>
          </cell>
          <cell r="D245" t="str">
            <v>ESTRELA DO SUL</v>
          </cell>
          <cell r="E245" t="str">
            <v>ESTRELA DO SUL</v>
          </cell>
          <cell r="F245" t="str">
            <v>ESTRELA DO SUL</v>
          </cell>
          <cell r="G245">
            <v>0.0642328</v>
          </cell>
          <cell r="H245">
            <v>0.06422822</v>
          </cell>
          <cell r="I245">
            <v>0.06423021</v>
          </cell>
          <cell r="J245">
            <v>0.06423021</v>
          </cell>
          <cell r="K245">
            <v>0.06423165</v>
          </cell>
          <cell r="L245">
            <v>0.06422237</v>
          </cell>
          <cell r="M245">
            <v>0.06422212</v>
          </cell>
          <cell r="N245">
            <v>0.0642189</v>
          </cell>
          <cell r="O245">
            <v>0.06421865</v>
          </cell>
          <cell r="P245">
            <v>0.06421263</v>
          </cell>
          <cell r="Q245">
            <v>965.91</v>
          </cell>
          <cell r="R245">
            <v>193.18</v>
          </cell>
          <cell r="S245">
            <v>7.73</v>
          </cell>
          <cell r="T245">
            <v>765</v>
          </cell>
          <cell r="U245">
            <v>0</v>
          </cell>
          <cell r="V245">
            <v>765</v>
          </cell>
          <cell r="W245">
            <v>965.94</v>
          </cell>
          <cell r="X245">
            <v>193.19</v>
          </cell>
          <cell r="Y245">
            <v>7.73</v>
          </cell>
          <cell r="Z245">
            <v>765.02</v>
          </cell>
          <cell r="AA245">
            <v>0</v>
          </cell>
          <cell r="AB245">
            <v>765.02</v>
          </cell>
          <cell r="AC245">
            <v>8808.26</v>
          </cell>
          <cell r="AD245">
            <v>1761.66</v>
          </cell>
          <cell r="AE245">
            <v>70.46</v>
          </cell>
          <cell r="AF245">
            <v>0</v>
          </cell>
          <cell r="AG245">
            <v>0.0155168425350212</v>
          </cell>
          <cell r="AH245">
            <v>0</v>
          </cell>
          <cell r="AI245">
            <v>6976.15551684254</v>
          </cell>
        </row>
        <row r="246">
          <cell r="C246">
            <v>249</v>
          </cell>
          <cell r="D246" t="str">
            <v>EUGENOPOLIS</v>
          </cell>
          <cell r="E246" t="str">
            <v>EUGENOPOLIS</v>
          </cell>
          <cell r="F246" t="str">
            <v>EUGENÓPOLIS</v>
          </cell>
          <cell r="G246">
            <v>0.02819366</v>
          </cell>
          <cell r="H246">
            <v>0.02818452</v>
          </cell>
          <cell r="I246">
            <v>0.02818848</v>
          </cell>
          <cell r="J246">
            <v>0.02818848</v>
          </cell>
          <cell r="K246">
            <v>0.02819052</v>
          </cell>
          <cell r="L246">
            <v>0.02816811</v>
          </cell>
          <cell r="M246">
            <v>0.02816775</v>
          </cell>
          <cell r="N246">
            <v>0.02816118</v>
          </cell>
          <cell r="O246">
            <v>0.02816082</v>
          </cell>
          <cell r="P246">
            <v>0.02814878</v>
          </cell>
          <cell r="Q246">
            <v>423.9</v>
          </cell>
          <cell r="R246">
            <v>84.78</v>
          </cell>
          <cell r="S246">
            <v>3.39</v>
          </cell>
          <cell r="T246">
            <v>335.73</v>
          </cell>
          <cell r="U246">
            <v>0</v>
          </cell>
          <cell r="V246">
            <v>335.73</v>
          </cell>
          <cell r="W246">
            <v>423.94</v>
          </cell>
          <cell r="X246">
            <v>84.79</v>
          </cell>
          <cell r="Y246">
            <v>3.39</v>
          </cell>
          <cell r="Z246">
            <v>335.76</v>
          </cell>
          <cell r="AA246">
            <v>0</v>
          </cell>
          <cell r="AB246">
            <v>335.76</v>
          </cell>
          <cell r="AC246">
            <v>3862.54</v>
          </cell>
          <cell r="AD246">
            <v>772.51</v>
          </cell>
          <cell r="AE246">
            <v>30.9</v>
          </cell>
          <cell r="AF246">
            <v>0</v>
          </cell>
          <cell r="AG246">
            <v>0.0263635351080325</v>
          </cell>
          <cell r="AH246">
            <v>0</v>
          </cell>
          <cell r="AI246">
            <v>3059.15636353511</v>
          </cell>
        </row>
        <row r="247">
          <cell r="C247">
            <v>250</v>
          </cell>
          <cell r="D247" t="str">
            <v>EWBANK DA CAMARA</v>
          </cell>
          <cell r="E247" t="str">
            <v>EWBANK DA CAMARA</v>
          </cell>
          <cell r="F247" t="str">
            <v>EWBANK DA CÂMARA</v>
          </cell>
          <cell r="G247">
            <v>0.01396381</v>
          </cell>
          <cell r="H247">
            <v>0.01395924</v>
          </cell>
          <cell r="I247">
            <v>0.01396122</v>
          </cell>
          <cell r="J247">
            <v>0.01396122</v>
          </cell>
          <cell r="K247">
            <v>0.01396195</v>
          </cell>
          <cell r="L247">
            <v>0.01395254</v>
          </cell>
          <cell r="M247">
            <v>0.01395242</v>
          </cell>
          <cell r="N247">
            <v>0.01394908</v>
          </cell>
          <cell r="O247">
            <v>0.01394895</v>
          </cell>
          <cell r="P247">
            <v>0.01371043</v>
          </cell>
          <cell r="Q247">
            <v>209.95</v>
          </cell>
          <cell r="R247">
            <v>41.99</v>
          </cell>
          <cell r="S247">
            <v>1.68</v>
          </cell>
          <cell r="T247">
            <v>166.28</v>
          </cell>
          <cell r="U247">
            <v>31.17</v>
          </cell>
          <cell r="V247">
            <v>135.11</v>
          </cell>
          <cell r="W247">
            <v>209.96</v>
          </cell>
          <cell r="X247">
            <v>41.99</v>
          </cell>
          <cell r="Y247">
            <v>1.68</v>
          </cell>
          <cell r="Z247">
            <v>166.29</v>
          </cell>
          <cell r="AA247">
            <v>31.17</v>
          </cell>
          <cell r="AB247">
            <v>135.12</v>
          </cell>
          <cell r="AC247">
            <v>1913.23</v>
          </cell>
          <cell r="AD247">
            <v>382.64</v>
          </cell>
          <cell r="AE247">
            <v>15.3</v>
          </cell>
          <cell r="AF247">
            <v>284.1</v>
          </cell>
          <cell r="AG247">
            <v>0.010425286905047</v>
          </cell>
          <cell r="AH247">
            <v>0</v>
          </cell>
          <cell r="AI247">
            <v>1231.20042528691</v>
          </cell>
        </row>
        <row r="248">
          <cell r="C248">
            <v>251</v>
          </cell>
          <cell r="D248" t="str">
            <v>EXTREMA</v>
          </cell>
          <cell r="E248" t="str">
            <v>EXTREMA</v>
          </cell>
          <cell r="F248" t="str">
            <v>EXTREMA</v>
          </cell>
          <cell r="G248">
            <v>0.51142033</v>
          </cell>
          <cell r="H248">
            <v>0.51140203</v>
          </cell>
          <cell r="I248">
            <v>0.51140997</v>
          </cell>
          <cell r="J248">
            <v>0.51140997</v>
          </cell>
          <cell r="K248">
            <v>0.51140997</v>
          </cell>
          <cell r="L248">
            <v>0.51134964</v>
          </cell>
          <cell r="M248">
            <v>0.51134964</v>
          </cell>
          <cell r="N248">
            <v>0.5115713</v>
          </cell>
          <cell r="O248">
            <v>0.5115713</v>
          </cell>
          <cell r="P248">
            <v>0.51131169</v>
          </cell>
          <cell r="Q248">
            <v>7690.69</v>
          </cell>
          <cell r="R248">
            <v>1538.14</v>
          </cell>
          <cell r="S248">
            <v>61.53</v>
          </cell>
          <cell r="T248">
            <v>6091.02</v>
          </cell>
          <cell r="U248">
            <v>0</v>
          </cell>
          <cell r="V248">
            <v>6091.02</v>
          </cell>
          <cell r="W248">
            <v>7690.69</v>
          </cell>
          <cell r="X248">
            <v>1538.14</v>
          </cell>
          <cell r="Y248">
            <v>61.53</v>
          </cell>
          <cell r="Z248">
            <v>6091.02</v>
          </cell>
          <cell r="AA248">
            <v>0</v>
          </cell>
          <cell r="AB248">
            <v>6091.02</v>
          </cell>
          <cell r="AC248">
            <v>70167.4</v>
          </cell>
          <cell r="AD248">
            <v>14033.48</v>
          </cell>
          <cell r="AE248">
            <v>561.35</v>
          </cell>
          <cell r="AF248">
            <v>0</v>
          </cell>
          <cell r="AG248">
            <v>0.00463533126276161</v>
          </cell>
          <cell r="AH248">
            <v>0</v>
          </cell>
          <cell r="AI248">
            <v>55572.5746353313</v>
          </cell>
        </row>
        <row r="249">
          <cell r="C249">
            <v>252</v>
          </cell>
          <cell r="D249" t="str">
            <v>FAMA</v>
          </cell>
          <cell r="E249" t="str">
            <v>FAMA</v>
          </cell>
          <cell r="F249" t="str">
            <v>FAMA</v>
          </cell>
          <cell r="G249">
            <v>0.01644926</v>
          </cell>
          <cell r="H249">
            <v>0.01644697</v>
          </cell>
          <cell r="I249">
            <v>0.01644796</v>
          </cell>
          <cell r="J249">
            <v>0.01644796</v>
          </cell>
          <cell r="K249">
            <v>0.01644842</v>
          </cell>
          <cell r="L249">
            <v>0.0164436</v>
          </cell>
          <cell r="M249">
            <v>0.01644352</v>
          </cell>
          <cell r="N249">
            <v>0.01644187</v>
          </cell>
          <cell r="O249">
            <v>0.01644179</v>
          </cell>
          <cell r="P249">
            <v>0.01643877</v>
          </cell>
          <cell r="Q249">
            <v>247.35</v>
          </cell>
          <cell r="R249">
            <v>49.47</v>
          </cell>
          <cell r="S249">
            <v>1.98</v>
          </cell>
          <cell r="T249">
            <v>195.9</v>
          </cell>
          <cell r="U249">
            <v>0</v>
          </cell>
          <cell r="V249">
            <v>195.9</v>
          </cell>
          <cell r="W249">
            <v>247.35</v>
          </cell>
          <cell r="X249">
            <v>49.47</v>
          </cell>
          <cell r="Y249">
            <v>1.98</v>
          </cell>
          <cell r="Z249">
            <v>195.9</v>
          </cell>
          <cell r="AA249">
            <v>0</v>
          </cell>
          <cell r="AB249">
            <v>195.9</v>
          </cell>
          <cell r="AC249">
            <v>2255.15</v>
          </cell>
          <cell r="AD249">
            <v>451.02</v>
          </cell>
          <cell r="AE249">
            <v>18.05</v>
          </cell>
          <cell r="AF249">
            <v>0</v>
          </cell>
          <cell r="AG249">
            <v>0.00492424751797671</v>
          </cell>
          <cell r="AH249">
            <v>0</v>
          </cell>
          <cell r="AI249">
            <v>1786.08492424752</v>
          </cell>
        </row>
        <row r="250">
          <cell r="C250">
            <v>253</v>
          </cell>
          <cell r="D250" t="str">
            <v>FARIA LEMOS</v>
          </cell>
          <cell r="E250" t="str">
            <v>FARIA LEMOS</v>
          </cell>
          <cell r="F250" t="str">
            <v>FARIA LEMOS</v>
          </cell>
          <cell r="G250">
            <v>0.01500386</v>
          </cell>
          <cell r="H250">
            <v>0.01500157</v>
          </cell>
          <cell r="I250">
            <v>0.01500257</v>
          </cell>
          <cell r="J250">
            <v>0.01500257</v>
          </cell>
          <cell r="K250">
            <v>0.01500322</v>
          </cell>
          <cell r="L250">
            <v>0.01499857</v>
          </cell>
          <cell r="M250">
            <v>0.01499845</v>
          </cell>
          <cell r="N250">
            <v>0.01499683</v>
          </cell>
          <cell r="O250">
            <v>0.01499672</v>
          </cell>
          <cell r="P250">
            <v>0.01499371</v>
          </cell>
          <cell r="Q250">
            <v>225.6</v>
          </cell>
          <cell r="R250">
            <v>45.12</v>
          </cell>
          <cell r="S250">
            <v>1.8</v>
          </cell>
          <cell r="T250">
            <v>178.68</v>
          </cell>
          <cell r="U250">
            <v>0</v>
          </cell>
          <cell r="V250">
            <v>178.68</v>
          </cell>
          <cell r="W250">
            <v>225.61</v>
          </cell>
          <cell r="X250">
            <v>45.12</v>
          </cell>
          <cell r="Y250">
            <v>1.8</v>
          </cell>
          <cell r="Z250">
            <v>178.69</v>
          </cell>
          <cell r="AA250">
            <v>0</v>
          </cell>
          <cell r="AB250">
            <v>178.69</v>
          </cell>
          <cell r="AC250">
            <v>2056.97</v>
          </cell>
          <cell r="AD250">
            <v>411.39</v>
          </cell>
          <cell r="AE250">
            <v>16.47</v>
          </cell>
          <cell r="AF250">
            <v>0</v>
          </cell>
          <cell r="AG250">
            <v>0.012219530438017</v>
          </cell>
          <cell r="AH250">
            <v>0</v>
          </cell>
          <cell r="AI250">
            <v>1629.12221953044</v>
          </cell>
        </row>
        <row r="251">
          <cell r="C251">
            <v>254</v>
          </cell>
          <cell r="D251" t="str">
            <v>FELICIO DOS SANTOS</v>
          </cell>
          <cell r="E251" t="str">
            <v>FELICIO DOS SANTOS</v>
          </cell>
          <cell r="F251" t="str">
            <v>FELÍCIO DOS SANTOS</v>
          </cell>
          <cell r="G251">
            <v>0.02521478</v>
          </cell>
          <cell r="H251">
            <v>0.02521021</v>
          </cell>
          <cell r="I251">
            <v>0.02521219</v>
          </cell>
          <cell r="J251">
            <v>0.02521219</v>
          </cell>
          <cell r="K251">
            <v>0.02521318</v>
          </cell>
          <cell r="L251">
            <v>0.0252022</v>
          </cell>
          <cell r="M251">
            <v>0.02520203</v>
          </cell>
          <cell r="N251">
            <v>0.02519874</v>
          </cell>
          <cell r="O251">
            <v>0.02519856</v>
          </cell>
          <cell r="P251">
            <v>0.02519254</v>
          </cell>
          <cell r="Q251">
            <v>379.14</v>
          </cell>
          <cell r="R251">
            <v>75.83</v>
          </cell>
          <cell r="S251">
            <v>3.03</v>
          </cell>
          <cell r="T251">
            <v>300.28</v>
          </cell>
          <cell r="U251">
            <v>0</v>
          </cell>
          <cell r="V251">
            <v>300.28</v>
          </cell>
          <cell r="W251">
            <v>379.16</v>
          </cell>
          <cell r="X251">
            <v>75.83</v>
          </cell>
          <cell r="Y251">
            <v>3.03</v>
          </cell>
          <cell r="Z251">
            <v>300.3</v>
          </cell>
          <cell r="AA251">
            <v>0</v>
          </cell>
          <cell r="AB251">
            <v>300.3</v>
          </cell>
          <cell r="AC251">
            <v>3456.25</v>
          </cell>
          <cell r="AD251">
            <v>691.25</v>
          </cell>
          <cell r="AE251">
            <v>27.65</v>
          </cell>
          <cell r="AF251">
            <v>0</v>
          </cell>
          <cell r="AG251">
            <v>0.0154762791219696</v>
          </cell>
          <cell r="AH251">
            <v>0</v>
          </cell>
          <cell r="AI251">
            <v>2737.36547627912</v>
          </cell>
        </row>
        <row r="252">
          <cell r="C252">
            <v>255</v>
          </cell>
          <cell r="D252" t="str">
            <v>SAO GONCALO DO RIO PRETO</v>
          </cell>
          <cell r="E252" t="str">
            <v>SAO GONCALO DO RIO PRETO</v>
          </cell>
          <cell r="F252" t="str">
            <v>SÃO GONÇALO DO RIO PRETO</v>
          </cell>
          <cell r="G252">
            <v>0.02522339</v>
          </cell>
          <cell r="H252">
            <v>0.0252211</v>
          </cell>
          <cell r="I252">
            <v>0.02498008</v>
          </cell>
          <cell r="J252">
            <v>0.02498008</v>
          </cell>
          <cell r="K252">
            <v>0.02498066</v>
          </cell>
          <cell r="L252">
            <v>0.02496073</v>
          </cell>
          <cell r="M252">
            <v>0.02496063</v>
          </cell>
          <cell r="N252">
            <v>0.02519625</v>
          </cell>
          <cell r="O252">
            <v>0.02519614</v>
          </cell>
          <cell r="P252">
            <v>0.02519313</v>
          </cell>
          <cell r="Q252">
            <v>375.66</v>
          </cell>
          <cell r="R252">
            <v>75.13</v>
          </cell>
          <cell r="S252">
            <v>3.01</v>
          </cell>
          <cell r="T252">
            <v>297.52</v>
          </cell>
          <cell r="U252">
            <v>0</v>
          </cell>
          <cell r="V252">
            <v>297.52</v>
          </cell>
          <cell r="W252">
            <v>375.67</v>
          </cell>
          <cell r="X252">
            <v>75.13</v>
          </cell>
          <cell r="Y252">
            <v>3.01</v>
          </cell>
          <cell r="Z252">
            <v>297.53</v>
          </cell>
          <cell r="AA252">
            <v>0</v>
          </cell>
          <cell r="AB252">
            <v>297.53</v>
          </cell>
          <cell r="AC252">
            <v>3455.91</v>
          </cell>
          <cell r="AD252">
            <v>691.18</v>
          </cell>
          <cell r="AE252">
            <v>27.65</v>
          </cell>
          <cell r="AF252">
            <v>0</v>
          </cell>
          <cell r="AG252">
            <v>0.00610311221396387</v>
          </cell>
          <cell r="AH252">
            <v>0</v>
          </cell>
          <cell r="AI252">
            <v>2737.08610311221</v>
          </cell>
        </row>
        <row r="253">
          <cell r="C253">
            <v>256</v>
          </cell>
          <cell r="D253" t="str">
            <v>FELISBURGO</v>
          </cell>
          <cell r="E253" t="str">
            <v>FELISBURGO</v>
          </cell>
          <cell r="F253" t="str">
            <v>FELISBURGO</v>
          </cell>
          <cell r="G253">
            <v>0.02147031</v>
          </cell>
          <cell r="H253">
            <v>0.02146345</v>
          </cell>
          <cell r="I253">
            <v>0.02122441</v>
          </cell>
          <cell r="J253">
            <v>0.02122441</v>
          </cell>
          <cell r="K253">
            <v>0.02122574</v>
          </cell>
          <cell r="L253">
            <v>0.02145369</v>
          </cell>
          <cell r="M253">
            <v>0.02145346</v>
          </cell>
          <cell r="N253">
            <v>0.02121298</v>
          </cell>
          <cell r="O253">
            <v>0.02121275</v>
          </cell>
          <cell r="P253">
            <v>0.02120672</v>
          </cell>
          <cell r="Q253">
            <v>319.18</v>
          </cell>
          <cell r="R253">
            <v>63.84</v>
          </cell>
          <cell r="S253">
            <v>2.55</v>
          </cell>
          <cell r="T253">
            <v>252.79</v>
          </cell>
          <cell r="U253">
            <v>0</v>
          </cell>
          <cell r="V253">
            <v>252.79</v>
          </cell>
          <cell r="W253">
            <v>319.19</v>
          </cell>
          <cell r="X253">
            <v>63.84</v>
          </cell>
          <cell r="Y253">
            <v>2.55</v>
          </cell>
          <cell r="Z253">
            <v>252.8</v>
          </cell>
          <cell r="AA253">
            <v>0</v>
          </cell>
          <cell r="AB253">
            <v>252.8</v>
          </cell>
          <cell r="AC253">
            <v>2909.55</v>
          </cell>
          <cell r="AD253">
            <v>581.92</v>
          </cell>
          <cell r="AE253">
            <v>23.27</v>
          </cell>
          <cell r="AF253">
            <v>0</v>
          </cell>
          <cell r="AG253">
            <v>0.0140375183460151</v>
          </cell>
          <cell r="AH253">
            <v>0</v>
          </cell>
          <cell r="AI253">
            <v>2304.37403751835</v>
          </cell>
        </row>
        <row r="254">
          <cell r="C254">
            <v>257</v>
          </cell>
          <cell r="D254" t="str">
            <v>FELIXLANDIA</v>
          </cell>
          <cell r="E254" t="str">
            <v>FELIXLANDIA</v>
          </cell>
          <cell r="F254" t="str">
            <v>FELIXLÂNDIA</v>
          </cell>
          <cell r="G254">
            <v>0.04871902</v>
          </cell>
          <cell r="H254">
            <v>0.04871445</v>
          </cell>
          <cell r="I254">
            <v>0.04871643</v>
          </cell>
          <cell r="J254">
            <v>0.04871643</v>
          </cell>
          <cell r="K254">
            <v>0.04871916</v>
          </cell>
          <cell r="L254">
            <v>0.0487101</v>
          </cell>
          <cell r="M254">
            <v>0.04870963</v>
          </cell>
          <cell r="N254">
            <v>0.04870664</v>
          </cell>
          <cell r="O254">
            <v>0.04870616</v>
          </cell>
          <cell r="P254">
            <v>0.04870014</v>
          </cell>
          <cell r="Q254">
            <v>732.61</v>
          </cell>
          <cell r="R254">
            <v>146.52</v>
          </cell>
          <cell r="S254">
            <v>5.86</v>
          </cell>
          <cell r="T254">
            <v>580.23</v>
          </cell>
          <cell r="U254">
            <v>0</v>
          </cell>
          <cell r="V254">
            <v>580.23</v>
          </cell>
          <cell r="W254">
            <v>732.65</v>
          </cell>
          <cell r="X254">
            <v>146.53</v>
          </cell>
          <cell r="Y254">
            <v>5.86</v>
          </cell>
          <cell r="Z254">
            <v>580.26</v>
          </cell>
          <cell r="AA254">
            <v>0</v>
          </cell>
          <cell r="AB254">
            <v>580.26</v>
          </cell>
          <cell r="AC254">
            <v>6680.56</v>
          </cell>
          <cell r="AD254">
            <v>1336.11</v>
          </cell>
          <cell r="AE254">
            <v>53.45</v>
          </cell>
          <cell r="AF254">
            <v>0</v>
          </cell>
          <cell r="AG254">
            <v>0.027760271364059</v>
          </cell>
          <cell r="AH254">
            <v>0</v>
          </cell>
          <cell r="AI254">
            <v>5291.02776027136</v>
          </cell>
        </row>
        <row r="255">
          <cell r="C255">
            <v>258</v>
          </cell>
          <cell r="D255" t="str">
            <v>FERNANDES TOURINHO</v>
          </cell>
          <cell r="E255" t="str">
            <v>FERNANDES TOURINHO</v>
          </cell>
          <cell r="F255" t="str">
            <v>FERNANDES TOURINHO</v>
          </cell>
          <cell r="G255">
            <v>0.01575861</v>
          </cell>
          <cell r="H255">
            <v>0.01575632</v>
          </cell>
          <cell r="I255">
            <v>0.01575731</v>
          </cell>
          <cell r="J255">
            <v>0.01575731</v>
          </cell>
          <cell r="K255">
            <v>0.0157579</v>
          </cell>
          <cell r="L255">
            <v>0.01575324</v>
          </cell>
          <cell r="M255">
            <v>0.01575313</v>
          </cell>
          <cell r="N255">
            <v>0.0157515</v>
          </cell>
          <cell r="O255">
            <v>0.0157514</v>
          </cell>
          <cell r="P255">
            <v>0.01574839</v>
          </cell>
          <cell r="Q255">
            <v>236.96</v>
          </cell>
          <cell r="R255">
            <v>47.39</v>
          </cell>
          <cell r="S255">
            <v>1.9</v>
          </cell>
          <cell r="T255">
            <v>187.67</v>
          </cell>
          <cell r="U255">
            <v>0</v>
          </cell>
          <cell r="V255">
            <v>187.67</v>
          </cell>
          <cell r="W255">
            <v>236.97</v>
          </cell>
          <cell r="X255">
            <v>47.39</v>
          </cell>
          <cell r="Y255">
            <v>1.9</v>
          </cell>
          <cell r="Z255">
            <v>187.68</v>
          </cell>
          <cell r="AA255">
            <v>0</v>
          </cell>
          <cell r="AB255">
            <v>187.68</v>
          </cell>
          <cell r="AC255">
            <v>2160.46</v>
          </cell>
          <cell r="AD255">
            <v>432.09</v>
          </cell>
          <cell r="AE255">
            <v>17.28</v>
          </cell>
          <cell r="AF255">
            <v>0</v>
          </cell>
          <cell r="AG255">
            <v>0.0106529624100062</v>
          </cell>
          <cell r="AH255">
            <v>0</v>
          </cell>
          <cell r="AI255">
            <v>1711.10065296241</v>
          </cell>
        </row>
        <row r="256">
          <cell r="C256">
            <v>259</v>
          </cell>
          <cell r="D256" t="str">
            <v>FERROS</v>
          </cell>
          <cell r="E256" t="str">
            <v>FERROS</v>
          </cell>
          <cell r="F256" t="str">
            <v>FERROS</v>
          </cell>
          <cell r="G256">
            <v>0.02471357</v>
          </cell>
          <cell r="H256">
            <v>0.0244634</v>
          </cell>
          <cell r="I256">
            <v>0.02446637</v>
          </cell>
          <cell r="J256">
            <v>0.02446637</v>
          </cell>
          <cell r="K256">
            <v>0.02446847</v>
          </cell>
          <cell r="L256">
            <v>0.02445454</v>
          </cell>
          <cell r="M256">
            <v>0.02445417</v>
          </cell>
          <cell r="N256">
            <v>0.02444934</v>
          </cell>
          <cell r="O256">
            <v>0.02444897</v>
          </cell>
          <cell r="P256">
            <v>0.02443994</v>
          </cell>
          <cell r="Q256">
            <v>367.93</v>
          </cell>
          <cell r="R256">
            <v>73.59</v>
          </cell>
          <cell r="S256">
            <v>2.94</v>
          </cell>
          <cell r="T256">
            <v>291.4</v>
          </cell>
          <cell r="U256">
            <v>0</v>
          </cell>
          <cell r="V256">
            <v>291.4</v>
          </cell>
          <cell r="W256">
            <v>367.96</v>
          </cell>
          <cell r="X256">
            <v>73.59</v>
          </cell>
          <cell r="Y256">
            <v>2.94</v>
          </cell>
          <cell r="Z256">
            <v>291.43</v>
          </cell>
          <cell r="AA256">
            <v>0</v>
          </cell>
          <cell r="AB256">
            <v>291.43</v>
          </cell>
          <cell r="AC256">
            <v>3353.41</v>
          </cell>
          <cell r="AD256">
            <v>670.67</v>
          </cell>
          <cell r="AE256">
            <v>26.83</v>
          </cell>
          <cell r="AF256">
            <v>0</v>
          </cell>
          <cell r="AG256">
            <v>0.0257881184129474</v>
          </cell>
          <cell r="AH256">
            <v>0</v>
          </cell>
          <cell r="AI256">
            <v>2655.93578811841</v>
          </cell>
        </row>
        <row r="257">
          <cell r="C257">
            <v>260</v>
          </cell>
          <cell r="D257" t="str">
            <v>FLORESTAL</v>
          </cell>
          <cell r="E257" t="str">
            <v>FLORESTAL</v>
          </cell>
          <cell r="F257" t="str">
            <v>FLORESTAL</v>
          </cell>
          <cell r="G257">
            <v>0.02976406</v>
          </cell>
          <cell r="H257">
            <v>0.02976177</v>
          </cell>
          <cell r="I257">
            <v>0.02976277</v>
          </cell>
          <cell r="J257">
            <v>0.02976277</v>
          </cell>
          <cell r="K257">
            <v>0.02976404</v>
          </cell>
          <cell r="L257">
            <v>0.0297595</v>
          </cell>
          <cell r="M257">
            <v>0.02975927</v>
          </cell>
          <cell r="N257">
            <v>0.02975777</v>
          </cell>
          <cell r="O257">
            <v>0.02975754</v>
          </cell>
          <cell r="P257">
            <v>0.02975453</v>
          </cell>
          <cell r="Q257">
            <v>447.58</v>
          </cell>
          <cell r="R257">
            <v>89.52</v>
          </cell>
          <cell r="S257">
            <v>3.58</v>
          </cell>
          <cell r="T257">
            <v>354.48</v>
          </cell>
          <cell r="U257">
            <v>0</v>
          </cell>
          <cell r="V257">
            <v>354.48</v>
          </cell>
          <cell r="W257">
            <v>447.6</v>
          </cell>
          <cell r="X257">
            <v>89.52</v>
          </cell>
          <cell r="Y257">
            <v>3.58</v>
          </cell>
          <cell r="Z257">
            <v>354.5</v>
          </cell>
          <cell r="AA257">
            <v>0</v>
          </cell>
          <cell r="AB257">
            <v>354.5</v>
          </cell>
          <cell r="AC257">
            <v>4081.57</v>
          </cell>
          <cell r="AD257">
            <v>816.31</v>
          </cell>
          <cell r="AE257">
            <v>32.66</v>
          </cell>
          <cell r="AF257">
            <v>0</v>
          </cell>
          <cell r="AG257">
            <v>0.0173925459159818</v>
          </cell>
          <cell r="AH257">
            <v>0</v>
          </cell>
          <cell r="AI257">
            <v>3232.61739254592</v>
          </cell>
        </row>
        <row r="258">
          <cell r="C258">
            <v>261</v>
          </cell>
          <cell r="D258" t="str">
            <v>FORMIGA</v>
          </cell>
          <cell r="E258" t="str">
            <v>FORMIGA</v>
          </cell>
          <cell r="F258" t="str">
            <v>FORMIGA</v>
          </cell>
          <cell r="G258">
            <v>0.175128</v>
          </cell>
          <cell r="H258">
            <v>0.17509141</v>
          </cell>
          <cell r="I258">
            <v>0.17510727</v>
          </cell>
          <cell r="J258">
            <v>0.17510727</v>
          </cell>
          <cell r="K258">
            <v>0.17511984</v>
          </cell>
          <cell r="L258">
            <v>0.17485443</v>
          </cell>
          <cell r="M258">
            <v>0.17485222</v>
          </cell>
          <cell r="N258">
            <v>0.17482671</v>
          </cell>
          <cell r="O258">
            <v>0.17482451</v>
          </cell>
          <cell r="P258">
            <v>0.17477632</v>
          </cell>
          <cell r="Q258">
            <v>2633.3</v>
          </cell>
          <cell r="R258">
            <v>526.66</v>
          </cell>
          <cell r="S258">
            <v>21.07</v>
          </cell>
          <cell r="T258">
            <v>2085.57</v>
          </cell>
          <cell r="U258">
            <v>0</v>
          </cell>
          <cell r="V258">
            <v>2085.57</v>
          </cell>
          <cell r="W258">
            <v>2633.49</v>
          </cell>
          <cell r="X258">
            <v>526.7</v>
          </cell>
          <cell r="Y258">
            <v>21.07</v>
          </cell>
          <cell r="Z258">
            <v>2085.72</v>
          </cell>
          <cell r="AA258">
            <v>0</v>
          </cell>
          <cell r="AB258">
            <v>2085.72</v>
          </cell>
          <cell r="AC258">
            <v>23979.01</v>
          </cell>
          <cell r="AD258">
            <v>4795.8</v>
          </cell>
          <cell r="AE258">
            <v>191.83</v>
          </cell>
          <cell r="AF258">
            <v>0</v>
          </cell>
          <cell r="AG258">
            <v>0.152457806736038</v>
          </cell>
          <cell r="AH258">
            <v>0</v>
          </cell>
          <cell r="AI258">
            <v>18991.5324578067</v>
          </cell>
        </row>
        <row r="259">
          <cell r="C259">
            <v>262</v>
          </cell>
          <cell r="D259" t="str">
            <v>FORMOSO</v>
          </cell>
          <cell r="E259" t="str">
            <v>FORMOSO</v>
          </cell>
          <cell r="F259" t="str">
            <v>FORMOSO</v>
          </cell>
          <cell r="G259">
            <v>0.05830375</v>
          </cell>
          <cell r="H259">
            <v>0.05829917</v>
          </cell>
          <cell r="I259">
            <v>0.05830116</v>
          </cell>
          <cell r="J259">
            <v>0.05830116</v>
          </cell>
          <cell r="K259">
            <v>0.05830274</v>
          </cell>
          <cell r="L259">
            <v>0.058289</v>
          </cell>
          <cell r="M259">
            <v>0.05828873</v>
          </cell>
          <cell r="N259">
            <v>0.05828554</v>
          </cell>
          <cell r="O259">
            <v>0.05828526</v>
          </cell>
          <cell r="P259">
            <v>0.05827924</v>
          </cell>
          <cell r="Q259">
            <v>876.74</v>
          </cell>
          <cell r="R259">
            <v>175.35</v>
          </cell>
          <cell r="S259">
            <v>7.01</v>
          </cell>
          <cell r="T259">
            <v>694.38</v>
          </cell>
          <cell r="U259">
            <v>0</v>
          </cell>
          <cell r="V259">
            <v>694.38</v>
          </cell>
          <cell r="W259">
            <v>876.76</v>
          </cell>
          <cell r="X259">
            <v>175.35</v>
          </cell>
          <cell r="Y259">
            <v>7.01</v>
          </cell>
          <cell r="Z259">
            <v>694.4</v>
          </cell>
          <cell r="AA259">
            <v>0</v>
          </cell>
          <cell r="AB259">
            <v>694.4</v>
          </cell>
          <cell r="AC259">
            <v>7994.46</v>
          </cell>
          <cell r="AD259">
            <v>1598.9</v>
          </cell>
          <cell r="AE259">
            <v>63.96</v>
          </cell>
          <cell r="AF259">
            <v>0</v>
          </cell>
          <cell r="AG259">
            <v>0.0206696766460937</v>
          </cell>
          <cell r="AH259">
            <v>0</v>
          </cell>
          <cell r="AI259">
            <v>6331.62066967665</v>
          </cell>
        </row>
        <row r="260">
          <cell r="C260">
            <v>263</v>
          </cell>
          <cell r="D260" t="str">
            <v>FORTALEZA DE MINAS</v>
          </cell>
          <cell r="E260" t="str">
            <v>FORTALEZA DE MINAS</v>
          </cell>
          <cell r="F260" t="str">
            <v>FORTALEZA DE MINAS</v>
          </cell>
          <cell r="G260">
            <v>0.07036368</v>
          </cell>
          <cell r="H260">
            <v>0.07036139</v>
          </cell>
          <cell r="I260">
            <v>0.07036238</v>
          </cell>
          <cell r="J260">
            <v>0.07036238</v>
          </cell>
          <cell r="K260">
            <v>0.07036317</v>
          </cell>
          <cell r="L260">
            <v>0.07035855</v>
          </cell>
          <cell r="M260">
            <v>0.07035841</v>
          </cell>
          <cell r="N260">
            <v>0.07035681</v>
          </cell>
          <cell r="O260">
            <v>0.07035667</v>
          </cell>
          <cell r="P260">
            <v>0.07035366</v>
          </cell>
          <cell r="Q260">
            <v>1058.11</v>
          </cell>
          <cell r="R260">
            <v>211.62</v>
          </cell>
          <cell r="S260">
            <v>8.46</v>
          </cell>
          <cell r="T260">
            <v>838.03</v>
          </cell>
          <cell r="U260">
            <v>0</v>
          </cell>
          <cell r="V260">
            <v>838.03</v>
          </cell>
          <cell r="W260">
            <v>1058.14</v>
          </cell>
          <cell r="X260">
            <v>211.63</v>
          </cell>
          <cell r="Y260">
            <v>8.47</v>
          </cell>
          <cell r="Z260">
            <v>838.04</v>
          </cell>
          <cell r="AA260">
            <v>0</v>
          </cell>
          <cell r="AB260">
            <v>838.04</v>
          </cell>
          <cell r="AC260">
            <v>9650.15</v>
          </cell>
          <cell r="AD260">
            <v>1930.03</v>
          </cell>
          <cell r="AE260">
            <v>77.19</v>
          </cell>
          <cell r="AF260">
            <v>0</v>
          </cell>
          <cell r="AG260">
            <v>0.0135013615429216</v>
          </cell>
          <cell r="AH260">
            <v>0</v>
          </cell>
          <cell r="AI260">
            <v>7642.94350136154</v>
          </cell>
        </row>
        <row r="261">
          <cell r="C261">
            <v>264</v>
          </cell>
          <cell r="D261" t="str">
            <v>FORTUNA DE MINAS</v>
          </cell>
          <cell r="E261" t="str">
            <v>FORTUNA DE MINAS</v>
          </cell>
          <cell r="F261" t="str">
            <v>FORTUNA DE MINAS</v>
          </cell>
          <cell r="G261">
            <v>0.01419767</v>
          </cell>
          <cell r="H261">
            <v>0.01419538</v>
          </cell>
          <cell r="I261">
            <v>0.01419638</v>
          </cell>
          <cell r="J261">
            <v>0.01419638</v>
          </cell>
          <cell r="K261">
            <v>0.0141969</v>
          </cell>
          <cell r="L261">
            <v>0.01419222</v>
          </cell>
          <cell r="M261">
            <v>0.01419213</v>
          </cell>
          <cell r="N261">
            <v>0.01419049</v>
          </cell>
          <cell r="O261">
            <v>0.0141904</v>
          </cell>
          <cell r="P261">
            <v>0.01418739</v>
          </cell>
          <cell r="Q261">
            <v>213.49</v>
          </cell>
          <cell r="R261">
            <v>42.7</v>
          </cell>
          <cell r="S261">
            <v>1.71</v>
          </cell>
          <cell r="T261">
            <v>169.08</v>
          </cell>
          <cell r="U261">
            <v>0</v>
          </cell>
          <cell r="V261">
            <v>169.08</v>
          </cell>
          <cell r="W261">
            <v>213.5</v>
          </cell>
          <cell r="X261">
            <v>42.7</v>
          </cell>
          <cell r="Y261">
            <v>1.71</v>
          </cell>
          <cell r="Z261">
            <v>169.09</v>
          </cell>
          <cell r="AA261">
            <v>0</v>
          </cell>
          <cell r="AB261">
            <v>169.09</v>
          </cell>
          <cell r="AC261">
            <v>1946.38</v>
          </cell>
          <cell r="AD261">
            <v>389.28</v>
          </cell>
          <cell r="AE261">
            <v>15.58</v>
          </cell>
          <cell r="AF261">
            <v>0</v>
          </cell>
          <cell r="AG261">
            <v>0.00874038050997683</v>
          </cell>
          <cell r="AH261">
            <v>0</v>
          </cell>
          <cell r="AI261">
            <v>1541.52874038051</v>
          </cell>
        </row>
        <row r="262">
          <cell r="C262">
            <v>265</v>
          </cell>
          <cell r="D262" t="str">
            <v>FRANCISCO BADARO</v>
          </cell>
          <cell r="E262" t="str">
            <v>FRANCISCO BADARO</v>
          </cell>
          <cell r="F262" t="str">
            <v>FRANCISCO BADARÓ</v>
          </cell>
          <cell r="G262">
            <v>0.01984111</v>
          </cell>
          <cell r="H262">
            <v>0.01983425</v>
          </cell>
          <cell r="I262">
            <v>0.01983723</v>
          </cell>
          <cell r="J262">
            <v>0.01983723</v>
          </cell>
          <cell r="K262">
            <v>0.01983921</v>
          </cell>
          <cell r="L262">
            <v>0.01837112</v>
          </cell>
          <cell r="M262">
            <v>0.01982491</v>
          </cell>
          <cell r="N262">
            <v>0.01836593</v>
          </cell>
          <cell r="O262">
            <v>0.01981971</v>
          </cell>
          <cell r="P262">
            <v>0.01981068</v>
          </cell>
          <cell r="Q262">
            <v>298.32</v>
          </cell>
          <cell r="R262">
            <v>59.66</v>
          </cell>
          <cell r="S262">
            <v>2.39</v>
          </cell>
          <cell r="T262">
            <v>236.27</v>
          </cell>
          <cell r="U262">
            <v>0</v>
          </cell>
          <cell r="V262">
            <v>236.27</v>
          </cell>
          <cell r="W262">
            <v>298.35</v>
          </cell>
          <cell r="X262">
            <v>59.67</v>
          </cell>
          <cell r="Y262">
            <v>2.39</v>
          </cell>
          <cell r="Z262">
            <v>236.29</v>
          </cell>
          <cell r="AA262">
            <v>0</v>
          </cell>
          <cell r="AB262">
            <v>236.29</v>
          </cell>
          <cell r="AC262">
            <v>2718.47</v>
          </cell>
          <cell r="AD262">
            <v>543.69</v>
          </cell>
          <cell r="AE262">
            <v>21.75</v>
          </cell>
          <cell r="AF262">
            <v>0</v>
          </cell>
          <cell r="AG262">
            <v>0.0201076322589699</v>
          </cell>
          <cell r="AH262">
            <v>0</v>
          </cell>
          <cell r="AI262">
            <v>2153.05010763226</v>
          </cell>
        </row>
        <row r="263">
          <cell r="C263">
            <v>266</v>
          </cell>
          <cell r="D263" t="str">
            <v>FRANCISCO DUMONT</v>
          </cell>
          <cell r="E263" t="str">
            <v>FRANCISCO DUMONT</v>
          </cell>
          <cell r="F263" t="str">
            <v>FRANCISCO DUMONT</v>
          </cell>
          <cell r="G263">
            <v>0.02570878</v>
          </cell>
          <cell r="H263">
            <v>0.02570421</v>
          </cell>
          <cell r="I263">
            <v>0.02570619</v>
          </cell>
          <cell r="J263">
            <v>0.02570619</v>
          </cell>
          <cell r="K263">
            <v>0.02570713</v>
          </cell>
          <cell r="L263">
            <v>0.02568963</v>
          </cell>
          <cell r="M263">
            <v>0.02569256</v>
          </cell>
          <cell r="N263">
            <v>0.02568617</v>
          </cell>
          <cell r="O263">
            <v>0.0256891</v>
          </cell>
          <cell r="P263">
            <v>0.02568307</v>
          </cell>
          <cell r="Q263">
            <v>386.58</v>
          </cell>
          <cell r="R263">
            <v>77.32</v>
          </cell>
          <cell r="S263">
            <v>3.09</v>
          </cell>
          <cell r="T263">
            <v>306.17</v>
          </cell>
          <cell r="U263">
            <v>57.4</v>
          </cell>
          <cell r="V263">
            <v>248.77</v>
          </cell>
          <cell r="W263">
            <v>386.59</v>
          </cell>
          <cell r="X263">
            <v>77.32</v>
          </cell>
          <cell r="Y263">
            <v>3.09</v>
          </cell>
          <cell r="Z263">
            <v>306.18</v>
          </cell>
          <cell r="AA263">
            <v>57.4</v>
          </cell>
          <cell r="AB263">
            <v>248.78</v>
          </cell>
          <cell r="AC263">
            <v>3523.53</v>
          </cell>
          <cell r="AD263">
            <v>704.71</v>
          </cell>
          <cell r="AE263">
            <v>28.18</v>
          </cell>
          <cell r="AF263">
            <v>523.22</v>
          </cell>
          <cell r="AG263">
            <v>0.00854816882701925</v>
          </cell>
          <cell r="AH263">
            <v>0</v>
          </cell>
          <cell r="AI263">
            <v>2267.42854816883</v>
          </cell>
        </row>
        <row r="264">
          <cell r="C264">
            <v>267</v>
          </cell>
          <cell r="D264" t="str">
            <v>FRANCISCO SA</v>
          </cell>
          <cell r="E264" t="str">
            <v>FRANCISCO SA</v>
          </cell>
          <cell r="F264" t="str">
            <v>FRANCISCO SÁ</v>
          </cell>
          <cell r="G264">
            <v>0.05364816</v>
          </cell>
          <cell r="H264">
            <v>0.05362987</v>
          </cell>
          <cell r="I264">
            <v>0.0536378</v>
          </cell>
          <cell r="J264">
            <v>0.0536378</v>
          </cell>
          <cell r="K264">
            <v>0.05364261</v>
          </cell>
          <cell r="L264">
            <v>0.05185206</v>
          </cell>
          <cell r="M264">
            <v>0.05360449</v>
          </cell>
          <cell r="N264">
            <v>0.0518382</v>
          </cell>
          <cell r="O264">
            <v>0.05359063</v>
          </cell>
          <cell r="P264">
            <v>0.05356654</v>
          </cell>
          <cell r="Q264">
            <v>806.61</v>
          </cell>
          <cell r="R264">
            <v>161.32</v>
          </cell>
          <cell r="S264">
            <v>6.45</v>
          </cell>
          <cell r="T264">
            <v>638.84</v>
          </cell>
          <cell r="U264">
            <v>0</v>
          </cell>
          <cell r="V264">
            <v>638.84</v>
          </cell>
          <cell r="W264">
            <v>806.69</v>
          </cell>
          <cell r="X264">
            <v>161.34</v>
          </cell>
          <cell r="Y264">
            <v>6.45</v>
          </cell>
          <cell r="Z264">
            <v>638.9</v>
          </cell>
          <cell r="AA264">
            <v>0</v>
          </cell>
          <cell r="AB264">
            <v>638.9</v>
          </cell>
          <cell r="AC264">
            <v>7350.53</v>
          </cell>
          <cell r="AD264">
            <v>1470.11</v>
          </cell>
          <cell r="AE264">
            <v>58.81</v>
          </cell>
          <cell r="AF264">
            <v>0</v>
          </cell>
          <cell r="AG264">
            <v>0.0573195291188995</v>
          </cell>
          <cell r="AH264">
            <v>0</v>
          </cell>
          <cell r="AI264">
            <v>5821.66731952912</v>
          </cell>
        </row>
        <row r="265">
          <cell r="C265">
            <v>268</v>
          </cell>
          <cell r="D265" t="str">
            <v>FREI GASPAR</v>
          </cell>
          <cell r="E265" t="str">
            <v>FREI GASPAR</v>
          </cell>
          <cell r="F265" t="str">
            <v>FREI GASPAR</v>
          </cell>
          <cell r="G265">
            <v>0.02276718</v>
          </cell>
          <cell r="H265">
            <v>0.02276261</v>
          </cell>
          <cell r="I265">
            <v>0.02252258</v>
          </cell>
          <cell r="J265">
            <v>0.02252258</v>
          </cell>
          <cell r="K265">
            <v>0.02252371</v>
          </cell>
          <cell r="L265">
            <v>0.02251915</v>
          </cell>
          <cell r="M265">
            <v>0.02251895</v>
          </cell>
          <cell r="N265">
            <v>0.02251742</v>
          </cell>
          <cell r="O265">
            <v>0.02251722</v>
          </cell>
          <cell r="P265">
            <v>0.02274671</v>
          </cell>
          <cell r="Q265">
            <v>338.7</v>
          </cell>
          <cell r="R265">
            <v>67.74</v>
          </cell>
          <cell r="S265">
            <v>2.71</v>
          </cell>
          <cell r="T265">
            <v>268.25</v>
          </cell>
          <cell r="U265">
            <v>0</v>
          </cell>
          <cell r="V265">
            <v>268.25</v>
          </cell>
          <cell r="W265">
            <v>338.71</v>
          </cell>
          <cell r="X265">
            <v>67.74</v>
          </cell>
          <cell r="Y265">
            <v>2.71</v>
          </cell>
          <cell r="Z265">
            <v>268.26</v>
          </cell>
          <cell r="AA265">
            <v>0</v>
          </cell>
          <cell r="AB265">
            <v>268.26</v>
          </cell>
          <cell r="AC265">
            <v>3088.48</v>
          </cell>
          <cell r="AD265">
            <v>617.69</v>
          </cell>
          <cell r="AE265">
            <v>24.71</v>
          </cell>
          <cell r="AF265">
            <v>0</v>
          </cell>
          <cell r="AG265">
            <v>0.0131949648090313</v>
          </cell>
          <cell r="AH265">
            <v>0</v>
          </cell>
          <cell r="AI265">
            <v>2446.09319496481</v>
          </cell>
        </row>
        <row r="266">
          <cell r="C266">
            <v>269</v>
          </cell>
          <cell r="D266" t="str">
            <v>FREI INOCENCIO</v>
          </cell>
          <cell r="E266" t="str">
            <v>FREI INOCENCIO</v>
          </cell>
          <cell r="F266" t="str">
            <v>FREI INOCÊNCIO</v>
          </cell>
          <cell r="G266">
            <v>0.02829109</v>
          </cell>
          <cell r="H266">
            <v>0.02828423</v>
          </cell>
          <cell r="I266">
            <v>0.02828721</v>
          </cell>
          <cell r="J266">
            <v>0.02828721</v>
          </cell>
          <cell r="K266">
            <v>0.02828893</v>
          </cell>
          <cell r="L266">
            <v>0.02827494</v>
          </cell>
          <cell r="M266">
            <v>0.02827463</v>
          </cell>
          <cell r="N266">
            <v>0.02826974</v>
          </cell>
          <cell r="O266">
            <v>0.02826944</v>
          </cell>
          <cell r="P266">
            <v>0.0282604</v>
          </cell>
          <cell r="Q266">
            <v>425.39</v>
          </cell>
          <cell r="R266">
            <v>85.08</v>
          </cell>
          <cell r="S266">
            <v>3.4</v>
          </cell>
          <cell r="T266">
            <v>336.91</v>
          </cell>
          <cell r="U266">
            <v>0</v>
          </cell>
          <cell r="V266">
            <v>336.91</v>
          </cell>
          <cell r="W266">
            <v>425.41</v>
          </cell>
          <cell r="X266">
            <v>85.08</v>
          </cell>
          <cell r="Y266">
            <v>3.4</v>
          </cell>
          <cell r="Z266">
            <v>336.93</v>
          </cell>
          <cell r="AA266">
            <v>0</v>
          </cell>
          <cell r="AB266">
            <v>336.93</v>
          </cell>
          <cell r="AC266">
            <v>3877.46</v>
          </cell>
          <cell r="AD266">
            <v>775.49</v>
          </cell>
          <cell r="AE266">
            <v>31.03</v>
          </cell>
          <cell r="AF266">
            <v>0</v>
          </cell>
          <cell r="AG266">
            <v>0.0184520150469893</v>
          </cell>
          <cell r="AH266">
            <v>0</v>
          </cell>
          <cell r="AI266">
            <v>3070.95845201505</v>
          </cell>
        </row>
        <row r="267">
          <cell r="C267">
            <v>270</v>
          </cell>
          <cell r="D267" t="str">
            <v>FRONTEIRA</v>
          </cell>
          <cell r="E267" t="str">
            <v>FRONTEIRA</v>
          </cell>
          <cell r="F267" t="str">
            <v>FRONTEIRA</v>
          </cell>
          <cell r="G267">
            <v>0.23256435</v>
          </cell>
          <cell r="H267">
            <v>0.23255749</v>
          </cell>
          <cell r="I267">
            <v>0.23256047</v>
          </cell>
          <cell r="J267">
            <v>0.23256047</v>
          </cell>
          <cell r="K267">
            <v>0.23256047</v>
          </cell>
          <cell r="L267">
            <v>0.23254617</v>
          </cell>
          <cell r="M267">
            <v>0.23254617</v>
          </cell>
          <cell r="N267">
            <v>0.23254098</v>
          </cell>
          <cell r="O267">
            <v>0.23254098</v>
          </cell>
          <cell r="P267">
            <v>0.23253194</v>
          </cell>
          <cell r="Q267">
            <v>3497.3</v>
          </cell>
          <cell r="R267">
            <v>699.46</v>
          </cell>
          <cell r="S267">
            <v>27.98</v>
          </cell>
          <cell r="T267">
            <v>2769.86</v>
          </cell>
          <cell r="U267">
            <v>0</v>
          </cell>
          <cell r="V267">
            <v>2769.86</v>
          </cell>
          <cell r="W267">
            <v>3497.3</v>
          </cell>
          <cell r="X267">
            <v>699.46</v>
          </cell>
          <cell r="Y267">
            <v>27.98</v>
          </cell>
          <cell r="Z267">
            <v>2769.86</v>
          </cell>
          <cell r="AA267">
            <v>0</v>
          </cell>
          <cell r="AB267">
            <v>2769.86</v>
          </cell>
          <cell r="AC267">
            <v>31895.44</v>
          </cell>
          <cell r="AD267">
            <v>6379.09</v>
          </cell>
          <cell r="AE267">
            <v>255.16</v>
          </cell>
          <cell r="AF267">
            <v>0</v>
          </cell>
          <cell r="AG267">
            <v>-0.00482495478718192</v>
          </cell>
          <cell r="AH267">
            <v>0</v>
          </cell>
          <cell r="AI267">
            <v>25261.1851750452</v>
          </cell>
        </row>
        <row r="268">
          <cell r="C268">
            <v>271</v>
          </cell>
          <cell r="D268" t="str">
            <v>FRUTAL</v>
          </cell>
          <cell r="E268" t="str">
            <v>FRUTAL</v>
          </cell>
          <cell r="F268" t="str">
            <v>FRUTAL</v>
          </cell>
          <cell r="G268">
            <v>0.26811278</v>
          </cell>
          <cell r="H268">
            <v>0.26809448</v>
          </cell>
          <cell r="I268">
            <v>0.26810242</v>
          </cell>
          <cell r="J268">
            <v>0.26810242</v>
          </cell>
          <cell r="K268">
            <v>0.26811274</v>
          </cell>
          <cell r="L268">
            <v>0.26769371</v>
          </cell>
          <cell r="M268">
            <v>0.2676919</v>
          </cell>
          <cell r="N268">
            <v>0.26767985</v>
          </cell>
          <cell r="O268">
            <v>0.26767804</v>
          </cell>
          <cell r="P268">
            <v>0.26765395</v>
          </cell>
          <cell r="Q268">
            <v>4031.78</v>
          </cell>
          <cell r="R268">
            <v>806.36</v>
          </cell>
          <cell r="S268">
            <v>32.25</v>
          </cell>
          <cell r="T268">
            <v>3193.17</v>
          </cell>
          <cell r="U268">
            <v>0</v>
          </cell>
          <cell r="V268">
            <v>3193.17</v>
          </cell>
          <cell r="W268">
            <v>4031.94</v>
          </cell>
          <cell r="X268">
            <v>806.39</v>
          </cell>
          <cell r="Y268">
            <v>32.26</v>
          </cell>
          <cell r="Z268">
            <v>3193.29</v>
          </cell>
          <cell r="AA268">
            <v>0</v>
          </cell>
          <cell r="AB268">
            <v>3193.29</v>
          </cell>
          <cell r="AC268">
            <v>36714.86</v>
          </cell>
          <cell r="AD268">
            <v>7342.97</v>
          </cell>
          <cell r="AE268">
            <v>293.72</v>
          </cell>
          <cell r="AF268">
            <v>0</v>
          </cell>
          <cell r="AG268">
            <v>0.121879675646142</v>
          </cell>
          <cell r="AH268">
            <v>0</v>
          </cell>
          <cell r="AI268">
            <v>29078.2918796756</v>
          </cell>
        </row>
        <row r="269">
          <cell r="C269">
            <v>272</v>
          </cell>
          <cell r="D269" t="str">
            <v>FUNILANDIA</v>
          </cell>
          <cell r="E269" t="str">
            <v>FUNILANDIA</v>
          </cell>
          <cell r="F269" t="str">
            <v>FUNILÂNDIA</v>
          </cell>
          <cell r="G269">
            <v>0.01648306</v>
          </cell>
          <cell r="H269">
            <v>0.01647849</v>
          </cell>
          <cell r="I269">
            <v>0.01648047</v>
          </cell>
          <cell r="J269">
            <v>0.01648047</v>
          </cell>
          <cell r="K269">
            <v>0.01648122</v>
          </cell>
          <cell r="L269">
            <v>0.01647165</v>
          </cell>
          <cell r="M269">
            <v>0.01647152</v>
          </cell>
          <cell r="N269">
            <v>0.01646818</v>
          </cell>
          <cell r="O269">
            <v>0.01646805</v>
          </cell>
          <cell r="P269">
            <v>0.01646203</v>
          </cell>
          <cell r="Q269">
            <v>247.84</v>
          </cell>
          <cell r="R269">
            <v>49.57</v>
          </cell>
          <cell r="S269">
            <v>1.98</v>
          </cell>
          <cell r="T269">
            <v>196.29</v>
          </cell>
          <cell r="U269">
            <v>0</v>
          </cell>
          <cell r="V269">
            <v>196.29</v>
          </cell>
          <cell r="W269">
            <v>247.85</v>
          </cell>
          <cell r="X269">
            <v>49.57</v>
          </cell>
          <cell r="Y269">
            <v>1.98</v>
          </cell>
          <cell r="Z269">
            <v>196.3</v>
          </cell>
          <cell r="AA269">
            <v>0</v>
          </cell>
          <cell r="AB269">
            <v>196.3</v>
          </cell>
          <cell r="AC269">
            <v>2258.78</v>
          </cell>
          <cell r="AD269">
            <v>451.76</v>
          </cell>
          <cell r="AE269">
            <v>18.07</v>
          </cell>
          <cell r="AF269">
            <v>0</v>
          </cell>
          <cell r="AG269">
            <v>0.00558070663799981</v>
          </cell>
          <cell r="AH269">
            <v>0</v>
          </cell>
          <cell r="AI269">
            <v>1788.95558070664</v>
          </cell>
        </row>
        <row r="270">
          <cell r="C270">
            <v>273</v>
          </cell>
          <cell r="D270" t="str">
            <v>GALILEIA</v>
          </cell>
          <cell r="E270" t="str">
            <v>GALILEIA</v>
          </cell>
          <cell r="F270" t="str">
            <v>GALILÉIA</v>
          </cell>
          <cell r="G270">
            <v>0.0261157</v>
          </cell>
          <cell r="H270">
            <v>0.02610884</v>
          </cell>
          <cell r="I270">
            <v>0.02611181</v>
          </cell>
          <cell r="J270">
            <v>0.02611181</v>
          </cell>
          <cell r="K270">
            <v>0.02611316</v>
          </cell>
          <cell r="L270">
            <v>0.0260991</v>
          </cell>
          <cell r="M270">
            <v>0.02609886</v>
          </cell>
          <cell r="N270">
            <v>0.0260939</v>
          </cell>
          <cell r="O270">
            <v>0.02609366</v>
          </cell>
          <cell r="P270">
            <v>0.02608463</v>
          </cell>
          <cell r="Q270">
            <v>392.68</v>
          </cell>
          <cell r="R270">
            <v>78.54</v>
          </cell>
          <cell r="S270">
            <v>3.14</v>
          </cell>
          <cell r="T270">
            <v>311</v>
          </cell>
          <cell r="U270">
            <v>0</v>
          </cell>
          <cell r="V270">
            <v>311</v>
          </cell>
          <cell r="W270">
            <v>392.69</v>
          </cell>
          <cell r="X270">
            <v>78.54</v>
          </cell>
          <cell r="Y270">
            <v>3.14</v>
          </cell>
          <cell r="Z270">
            <v>311.01</v>
          </cell>
          <cell r="AA270">
            <v>0</v>
          </cell>
          <cell r="AB270">
            <v>311.01</v>
          </cell>
          <cell r="AC270">
            <v>3579.02</v>
          </cell>
          <cell r="AD270">
            <v>715.81</v>
          </cell>
          <cell r="AE270">
            <v>28.63</v>
          </cell>
          <cell r="AF270">
            <v>0</v>
          </cell>
          <cell r="AG270">
            <v>0.014470183964022</v>
          </cell>
          <cell r="AH270">
            <v>0</v>
          </cell>
          <cell r="AI270">
            <v>2834.59447018396</v>
          </cell>
        </row>
        <row r="271">
          <cell r="C271">
            <v>274</v>
          </cell>
          <cell r="D271" t="str">
            <v>GONCALVES</v>
          </cell>
          <cell r="E271" t="str">
            <v>GONCALVES</v>
          </cell>
          <cell r="F271" t="str">
            <v>GONÇALVES</v>
          </cell>
          <cell r="G271">
            <v>0.02828229</v>
          </cell>
          <cell r="H271">
            <v>0.02828001</v>
          </cell>
          <cell r="I271">
            <v>0.028281</v>
          </cell>
          <cell r="J271">
            <v>0.028281</v>
          </cell>
          <cell r="K271">
            <v>0.02828181</v>
          </cell>
          <cell r="L271">
            <v>0.02825503</v>
          </cell>
          <cell r="M271">
            <v>0.02825489</v>
          </cell>
          <cell r="N271">
            <v>0.0282533</v>
          </cell>
          <cell r="O271">
            <v>0.02825316</v>
          </cell>
          <cell r="P271">
            <v>0.02825014</v>
          </cell>
          <cell r="Q271">
            <v>425.29</v>
          </cell>
          <cell r="R271">
            <v>85.06</v>
          </cell>
          <cell r="S271">
            <v>3.4</v>
          </cell>
          <cell r="T271">
            <v>336.83</v>
          </cell>
          <cell r="U271">
            <v>0</v>
          </cell>
          <cell r="V271">
            <v>336.83</v>
          </cell>
          <cell r="W271">
            <v>425.3</v>
          </cell>
          <cell r="X271">
            <v>85.06</v>
          </cell>
          <cell r="Y271">
            <v>3.4</v>
          </cell>
          <cell r="Z271">
            <v>336.84</v>
          </cell>
          <cell r="AA271">
            <v>0</v>
          </cell>
          <cell r="AB271">
            <v>336.84</v>
          </cell>
          <cell r="AC271">
            <v>3875.22</v>
          </cell>
          <cell r="AD271">
            <v>775.05</v>
          </cell>
          <cell r="AE271">
            <v>31</v>
          </cell>
          <cell r="AF271">
            <v>0</v>
          </cell>
          <cell r="AG271">
            <v>0.0136509787990349</v>
          </cell>
          <cell r="AH271">
            <v>0</v>
          </cell>
          <cell r="AI271">
            <v>3069.1836509788</v>
          </cell>
        </row>
        <row r="272">
          <cell r="C272">
            <v>275</v>
          </cell>
          <cell r="D272" t="str">
            <v>GONZAGA</v>
          </cell>
          <cell r="E272" t="str">
            <v>GONZAGA</v>
          </cell>
          <cell r="F272" t="str">
            <v>GONZAGA</v>
          </cell>
          <cell r="G272">
            <v>0.0240881</v>
          </cell>
          <cell r="H272">
            <v>0.02408352</v>
          </cell>
          <cell r="I272">
            <v>0.02408551</v>
          </cell>
          <cell r="J272">
            <v>0.02408551</v>
          </cell>
          <cell r="K272">
            <v>0.02408665</v>
          </cell>
          <cell r="L272">
            <v>0.02407283</v>
          </cell>
          <cell r="M272">
            <v>0.02407263</v>
          </cell>
          <cell r="N272">
            <v>0.02406937</v>
          </cell>
          <cell r="O272">
            <v>0.02406917</v>
          </cell>
          <cell r="P272">
            <v>0.02383064</v>
          </cell>
          <cell r="Q272">
            <v>362.2</v>
          </cell>
          <cell r="R272">
            <v>72.44</v>
          </cell>
          <cell r="S272">
            <v>2.9</v>
          </cell>
          <cell r="T272">
            <v>286.86</v>
          </cell>
          <cell r="U272">
            <v>0</v>
          </cell>
          <cell r="V272">
            <v>286.86</v>
          </cell>
          <cell r="W272">
            <v>362.22</v>
          </cell>
          <cell r="X272">
            <v>72.44</v>
          </cell>
          <cell r="Y272">
            <v>2.9</v>
          </cell>
          <cell r="Z272">
            <v>286.88</v>
          </cell>
          <cell r="AA272">
            <v>0</v>
          </cell>
          <cell r="AB272">
            <v>286.88</v>
          </cell>
          <cell r="AC272">
            <v>3301.35</v>
          </cell>
          <cell r="AD272">
            <v>660.27</v>
          </cell>
          <cell r="AE272">
            <v>26.41</v>
          </cell>
          <cell r="AF272">
            <v>0</v>
          </cell>
          <cell r="AG272">
            <v>0.0182134470350093</v>
          </cell>
          <cell r="AH272">
            <v>0</v>
          </cell>
          <cell r="AI272">
            <v>2614.68821344704</v>
          </cell>
        </row>
        <row r="273">
          <cell r="C273">
            <v>277</v>
          </cell>
          <cell r="D273" t="str">
            <v>GOVERNADOR VALADARES</v>
          </cell>
          <cell r="E273" t="str">
            <v>GOVERNADOR VALADARES</v>
          </cell>
          <cell r="F273" t="str">
            <v>GOVERNADOR VALADARES</v>
          </cell>
          <cell r="G273">
            <v>0.65866058</v>
          </cell>
          <cell r="H273">
            <v>0.65955834</v>
          </cell>
          <cell r="I273">
            <v>0.65983308</v>
          </cell>
          <cell r="J273">
            <v>0.65983308</v>
          </cell>
          <cell r="K273">
            <v>0.65988397</v>
          </cell>
          <cell r="L273">
            <v>0.65973068</v>
          </cell>
          <cell r="M273">
            <v>0.65972175</v>
          </cell>
          <cell r="N273">
            <v>0.65967179</v>
          </cell>
          <cell r="O273">
            <v>0.65966286</v>
          </cell>
          <cell r="P273">
            <v>0.65956046</v>
          </cell>
          <cell r="Q273">
            <v>9922.7</v>
          </cell>
          <cell r="R273">
            <v>1984.54</v>
          </cell>
          <cell r="S273">
            <v>79.38</v>
          </cell>
          <cell r="T273">
            <v>7858.78</v>
          </cell>
          <cell r="U273">
            <v>0</v>
          </cell>
          <cell r="V273">
            <v>7858.78</v>
          </cell>
          <cell r="W273">
            <v>9923.47</v>
          </cell>
          <cell r="X273">
            <v>1984.69</v>
          </cell>
          <cell r="Y273">
            <v>79.39</v>
          </cell>
          <cell r="Z273">
            <v>7859.39</v>
          </cell>
          <cell r="AA273">
            <v>0</v>
          </cell>
          <cell r="AB273">
            <v>7859.39</v>
          </cell>
          <cell r="AC273">
            <v>90479.68</v>
          </cell>
          <cell r="AD273">
            <v>18095.94</v>
          </cell>
          <cell r="AE273">
            <v>723.83</v>
          </cell>
          <cell r="AF273">
            <v>0</v>
          </cell>
          <cell r="AG273">
            <v>0.608266775861921</v>
          </cell>
          <cell r="AH273">
            <v>0</v>
          </cell>
          <cell r="AI273">
            <v>71660.5182667759</v>
          </cell>
        </row>
        <row r="274">
          <cell r="C274">
            <v>278</v>
          </cell>
          <cell r="D274" t="str">
            <v>GRAO MOGOL</v>
          </cell>
          <cell r="E274" t="str">
            <v>GRAO MOGOL</v>
          </cell>
          <cell r="F274" t="str">
            <v>GRÃO MOGOL</v>
          </cell>
          <cell r="G274">
            <v>0.07936536</v>
          </cell>
          <cell r="H274">
            <v>0.07935392</v>
          </cell>
          <cell r="I274">
            <v>0.07935888</v>
          </cell>
          <cell r="J274">
            <v>0.10760536</v>
          </cell>
          <cell r="K274">
            <v>0.10414105</v>
          </cell>
          <cell r="L274">
            <v>0.10406502</v>
          </cell>
          <cell r="M274">
            <v>0.10411392</v>
          </cell>
          <cell r="N274">
            <v>0.10405636</v>
          </cell>
          <cell r="O274">
            <v>0.10410526</v>
          </cell>
          <cell r="P274">
            <v>0.1040902</v>
          </cell>
          <cell r="Q274">
            <v>1618.2</v>
          </cell>
          <cell r="R274">
            <v>323.64</v>
          </cell>
          <cell r="S274">
            <v>12.95</v>
          </cell>
          <cell r="T274">
            <v>1281.61</v>
          </cell>
          <cell r="U274">
            <v>0</v>
          </cell>
          <cell r="V274">
            <v>1281.61</v>
          </cell>
          <cell r="W274">
            <v>1566.1</v>
          </cell>
          <cell r="X274">
            <v>313.22</v>
          </cell>
          <cell r="Y274">
            <v>12.53</v>
          </cell>
          <cell r="Z274">
            <v>1240.35</v>
          </cell>
          <cell r="AA274">
            <v>0</v>
          </cell>
          <cell r="AB274">
            <v>1240.35</v>
          </cell>
          <cell r="AC274">
            <v>14279.13</v>
          </cell>
          <cell r="AD274">
            <v>2855.83</v>
          </cell>
          <cell r="AE274">
            <v>114.23</v>
          </cell>
          <cell r="AF274">
            <v>0</v>
          </cell>
          <cell r="AG274">
            <v>-41.2632365232048</v>
          </cell>
          <cell r="AH274">
            <v>0</v>
          </cell>
          <cell r="AI274">
            <v>11267.8067634768</v>
          </cell>
        </row>
        <row r="275">
          <cell r="C275">
            <v>279</v>
          </cell>
          <cell r="D275" t="str">
            <v>GRUPIARA</v>
          </cell>
          <cell r="E275" t="str">
            <v>GRUPIARA</v>
          </cell>
          <cell r="F275" t="str">
            <v>GRUPIARA</v>
          </cell>
          <cell r="G275">
            <v>0.02231019</v>
          </cell>
          <cell r="H275">
            <v>0.0223079</v>
          </cell>
          <cell r="I275">
            <v>0.02230889</v>
          </cell>
          <cell r="J275">
            <v>0.02230889</v>
          </cell>
          <cell r="K275">
            <v>0.02230916</v>
          </cell>
          <cell r="L275">
            <v>0.02230444</v>
          </cell>
          <cell r="M275">
            <v>0.02230439</v>
          </cell>
          <cell r="N275">
            <v>0.02230271</v>
          </cell>
          <cell r="O275">
            <v>0.02230266</v>
          </cell>
          <cell r="P275">
            <v>0.02229965</v>
          </cell>
          <cell r="Q275">
            <v>335.48</v>
          </cell>
          <cell r="R275">
            <v>67.1</v>
          </cell>
          <cell r="S275">
            <v>2.68</v>
          </cell>
          <cell r="T275">
            <v>265.7</v>
          </cell>
          <cell r="U275">
            <v>0</v>
          </cell>
          <cell r="V275">
            <v>265.7</v>
          </cell>
          <cell r="W275">
            <v>335.49</v>
          </cell>
          <cell r="X275">
            <v>67.1</v>
          </cell>
          <cell r="Y275">
            <v>2.68</v>
          </cell>
          <cell r="Z275">
            <v>265.71</v>
          </cell>
          <cell r="AA275">
            <v>0</v>
          </cell>
          <cell r="AB275">
            <v>265.71</v>
          </cell>
          <cell r="AC275">
            <v>3059.05</v>
          </cell>
          <cell r="AD275">
            <v>611.82</v>
          </cell>
          <cell r="AE275">
            <v>24.47</v>
          </cell>
          <cell r="AF275">
            <v>0</v>
          </cell>
          <cell r="AG275">
            <v>0.00784913236401508</v>
          </cell>
          <cell r="AH275">
            <v>0</v>
          </cell>
          <cell r="AI275">
            <v>2422.76784913236</v>
          </cell>
        </row>
        <row r="276">
          <cell r="C276">
            <v>280</v>
          </cell>
          <cell r="D276" t="str">
            <v>GUANHAES</v>
          </cell>
          <cell r="E276" t="str">
            <v>GUANHAES</v>
          </cell>
          <cell r="F276" t="str">
            <v>GUANHÃES</v>
          </cell>
          <cell r="G276">
            <v>0.0719615</v>
          </cell>
          <cell r="H276">
            <v>0.0719432</v>
          </cell>
          <cell r="I276">
            <v>0.07195113</v>
          </cell>
          <cell r="J276">
            <v>0.07195113</v>
          </cell>
          <cell r="K276">
            <v>0.07195717</v>
          </cell>
          <cell r="L276">
            <v>0.07191715</v>
          </cell>
          <cell r="M276">
            <v>0.07191609</v>
          </cell>
          <cell r="N276">
            <v>0.07190329</v>
          </cell>
          <cell r="O276">
            <v>0.07190223</v>
          </cell>
          <cell r="P276">
            <v>0.07187814</v>
          </cell>
          <cell r="Q276">
            <v>1082.02</v>
          </cell>
          <cell r="R276">
            <v>216.4</v>
          </cell>
          <cell r="S276">
            <v>8.66</v>
          </cell>
          <cell r="T276">
            <v>856.96</v>
          </cell>
          <cell r="U276">
            <v>0</v>
          </cell>
          <cell r="V276">
            <v>856.96</v>
          </cell>
          <cell r="W276">
            <v>1082.11</v>
          </cell>
          <cell r="X276">
            <v>216.42</v>
          </cell>
          <cell r="Y276">
            <v>8.66</v>
          </cell>
          <cell r="Z276">
            <v>857.03</v>
          </cell>
          <cell r="AA276">
            <v>0</v>
          </cell>
          <cell r="AB276">
            <v>857.03</v>
          </cell>
          <cell r="AC276">
            <v>9862.16</v>
          </cell>
          <cell r="AD276">
            <v>1972.43</v>
          </cell>
          <cell r="AE276">
            <v>78.91</v>
          </cell>
          <cell r="AF276">
            <v>0</v>
          </cell>
          <cell r="AG276">
            <v>0.068452454142971</v>
          </cell>
          <cell r="AH276">
            <v>0</v>
          </cell>
          <cell r="AI276">
            <v>7810.88845245414</v>
          </cell>
        </row>
        <row r="277">
          <cell r="C277">
            <v>281</v>
          </cell>
          <cell r="D277" t="str">
            <v>GUAPE</v>
          </cell>
          <cell r="E277" t="str">
            <v>GUAPE</v>
          </cell>
          <cell r="F277" t="str">
            <v>GUAPÉ</v>
          </cell>
          <cell r="G277">
            <v>0.05071823</v>
          </cell>
          <cell r="H277">
            <v>0.0507068</v>
          </cell>
          <cell r="I277">
            <v>0.05071175</v>
          </cell>
          <cell r="J277">
            <v>0.05071175</v>
          </cell>
          <cell r="K277">
            <v>0.05071443</v>
          </cell>
          <cell r="L277">
            <v>0.05069107</v>
          </cell>
          <cell r="M277">
            <v>0.0506906</v>
          </cell>
          <cell r="N277">
            <v>0.05068241</v>
          </cell>
          <cell r="O277">
            <v>0.05068194</v>
          </cell>
          <cell r="P277">
            <v>0.05066688</v>
          </cell>
          <cell r="Q277">
            <v>762.61</v>
          </cell>
          <cell r="R277">
            <v>152.52</v>
          </cell>
          <cell r="S277">
            <v>6.1</v>
          </cell>
          <cell r="T277">
            <v>603.99</v>
          </cell>
          <cell r="U277">
            <v>0</v>
          </cell>
          <cell r="V277">
            <v>603.99</v>
          </cell>
          <cell r="W277">
            <v>762.65</v>
          </cell>
          <cell r="X277">
            <v>152.53</v>
          </cell>
          <cell r="Y277">
            <v>6.1</v>
          </cell>
          <cell r="Z277">
            <v>604.02</v>
          </cell>
          <cell r="AA277">
            <v>0</v>
          </cell>
          <cell r="AB277">
            <v>604.02</v>
          </cell>
          <cell r="AC277">
            <v>6951.57</v>
          </cell>
          <cell r="AD277">
            <v>1390.32</v>
          </cell>
          <cell r="AE277">
            <v>55.61</v>
          </cell>
          <cell r="AF277">
            <v>0</v>
          </cell>
          <cell r="AG277">
            <v>0.0319405514969731</v>
          </cell>
          <cell r="AH277">
            <v>0</v>
          </cell>
          <cell r="AI277">
            <v>5505.6719405515</v>
          </cell>
        </row>
        <row r="278">
          <cell r="C278">
            <v>282</v>
          </cell>
          <cell r="D278" t="str">
            <v>GUARACIABA</v>
          </cell>
          <cell r="E278" t="str">
            <v>GUARACIABA</v>
          </cell>
          <cell r="F278" t="str">
            <v>GUARACIABA</v>
          </cell>
          <cell r="G278">
            <v>0.02466623</v>
          </cell>
          <cell r="H278">
            <v>0.02465709</v>
          </cell>
          <cell r="I278">
            <v>0.02466105</v>
          </cell>
          <cell r="J278">
            <v>0.02466105</v>
          </cell>
          <cell r="K278">
            <v>0.02466303</v>
          </cell>
          <cell r="L278">
            <v>0.02464326</v>
          </cell>
          <cell r="M278">
            <v>0.02464291</v>
          </cell>
          <cell r="N278">
            <v>0.02463633</v>
          </cell>
          <cell r="O278">
            <v>0.02463598</v>
          </cell>
          <cell r="P278">
            <v>0.02462393</v>
          </cell>
          <cell r="Q278">
            <v>370.86</v>
          </cell>
          <cell r="R278">
            <v>74.17</v>
          </cell>
          <cell r="S278">
            <v>2.97</v>
          </cell>
          <cell r="T278">
            <v>293.72</v>
          </cell>
          <cell r="U278">
            <v>0</v>
          </cell>
          <cell r="V278">
            <v>293.72</v>
          </cell>
          <cell r="W278">
            <v>370.89</v>
          </cell>
          <cell r="X278">
            <v>74.18</v>
          </cell>
          <cell r="Y278">
            <v>2.97</v>
          </cell>
          <cell r="Z278">
            <v>293.74</v>
          </cell>
          <cell r="AA278">
            <v>0</v>
          </cell>
          <cell r="AB278">
            <v>293.74</v>
          </cell>
          <cell r="AC278">
            <v>3379.09</v>
          </cell>
          <cell r="AD278">
            <v>675.82</v>
          </cell>
          <cell r="AE278">
            <v>27.04</v>
          </cell>
          <cell r="AF278">
            <v>0</v>
          </cell>
          <cell r="AG278">
            <v>0.0230478954370597</v>
          </cell>
          <cell r="AH278">
            <v>0</v>
          </cell>
          <cell r="AI278">
            <v>2676.25304789544</v>
          </cell>
        </row>
        <row r="279">
          <cell r="C279">
            <v>283</v>
          </cell>
          <cell r="D279" t="str">
            <v>GUARANESIA</v>
          </cell>
          <cell r="E279" t="str">
            <v>GUARANESIA</v>
          </cell>
          <cell r="F279" t="str">
            <v>GUARANÉSIA</v>
          </cell>
          <cell r="G279">
            <v>0.09880407</v>
          </cell>
          <cell r="H279">
            <v>0.09879263</v>
          </cell>
          <cell r="I279">
            <v>0.09879759</v>
          </cell>
          <cell r="J279">
            <v>0.09879759</v>
          </cell>
          <cell r="K279">
            <v>0.0988012</v>
          </cell>
          <cell r="L279">
            <v>0.09877801</v>
          </cell>
          <cell r="M279">
            <v>0.09877737</v>
          </cell>
          <cell r="N279">
            <v>0.09876935</v>
          </cell>
          <cell r="O279">
            <v>0.09876871</v>
          </cell>
          <cell r="P279">
            <v>0.09875365</v>
          </cell>
          <cell r="Q279">
            <v>1485.74</v>
          </cell>
          <cell r="R279">
            <v>297.15</v>
          </cell>
          <cell r="S279">
            <v>11.89</v>
          </cell>
          <cell r="T279">
            <v>1176.7</v>
          </cell>
          <cell r="U279">
            <v>0</v>
          </cell>
          <cell r="V279">
            <v>1176.7</v>
          </cell>
          <cell r="W279">
            <v>1485.8</v>
          </cell>
          <cell r="X279">
            <v>297.16</v>
          </cell>
          <cell r="Y279">
            <v>11.89</v>
          </cell>
          <cell r="Z279">
            <v>1176.75</v>
          </cell>
          <cell r="AA279">
            <v>0</v>
          </cell>
          <cell r="AB279">
            <v>1176.75</v>
          </cell>
          <cell r="AC279">
            <v>13547.16</v>
          </cell>
          <cell r="AD279">
            <v>2709.43</v>
          </cell>
          <cell r="AE279">
            <v>108.37</v>
          </cell>
          <cell r="AF279">
            <v>0</v>
          </cell>
          <cell r="AG279">
            <v>0.0477728294799817</v>
          </cell>
          <cell r="AH279">
            <v>0</v>
          </cell>
          <cell r="AI279">
            <v>10729.4077728295</v>
          </cell>
        </row>
        <row r="280">
          <cell r="C280">
            <v>284</v>
          </cell>
          <cell r="D280" t="str">
            <v>GUARANI</v>
          </cell>
          <cell r="E280" t="str">
            <v>GUARANI</v>
          </cell>
          <cell r="F280" t="str">
            <v>GUARANI</v>
          </cell>
          <cell r="G280">
            <v>0.03919452</v>
          </cell>
          <cell r="H280">
            <v>0.03918766</v>
          </cell>
          <cell r="I280">
            <v>0.03919064</v>
          </cell>
          <cell r="J280">
            <v>0.03919064</v>
          </cell>
          <cell r="K280">
            <v>0.03919232</v>
          </cell>
          <cell r="L280">
            <v>0.04627988</v>
          </cell>
          <cell r="M280">
            <v>0.04627958</v>
          </cell>
          <cell r="N280">
            <v>0.04627468</v>
          </cell>
          <cell r="O280">
            <v>0.04627438</v>
          </cell>
          <cell r="P280">
            <v>0.04626535</v>
          </cell>
          <cell r="Q280">
            <v>589.35</v>
          </cell>
          <cell r="R280">
            <v>117.87</v>
          </cell>
          <cell r="S280">
            <v>4.71</v>
          </cell>
          <cell r="T280">
            <v>466.77</v>
          </cell>
          <cell r="U280">
            <v>0</v>
          </cell>
          <cell r="V280">
            <v>466.77</v>
          </cell>
          <cell r="W280">
            <v>589.39</v>
          </cell>
          <cell r="X280">
            <v>117.88</v>
          </cell>
          <cell r="Y280">
            <v>4.72</v>
          </cell>
          <cell r="Z280">
            <v>466.79</v>
          </cell>
          <cell r="AA280">
            <v>0</v>
          </cell>
          <cell r="AB280">
            <v>466.79</v>
          </cell>
          <cell r="AC280">
            <v>6347.03</v>
          </cell>
          <cell r="AD280">
            <v>1269.41</v>
          </cell>
          <cell r="AE280">
            <v>50.78</v>
          </cell>
          <cell r="AF280">
            <v>0</v>
          </cell>
          <cell r="AG280">
            <v>0.0206388993281053</v>
          </cell>
          <cell r="AH280">
            <v>0</v>
          </cell>
          <cell r="AI280">
            <v>5026.86063889933</v>
          </cell>
        </row>
        <row r="281">
          <cell r="C281">
            <v>285</v>
          </cell>
          <cell r="D281" t="str">
            <v>GUARARA</v>
          </cell>
          <cell r="E281" t="str">
            <v>GUARARA</v>
          </cell>
          <cell r="F281" t="str">
            <v>GUARARÁ</v>
          </cell>
          <cell r="G281">
            <v>0.01927195</v>
          </cell>
          <cell r="H281">
            <v>0.01926738</v>
          </cell>
          <cell r="I281">
            <v>0.01926936</v>
          </cell>
          <cell r="J281">
            <v>0.01926936</v>
          </cell>
          <cell r="K281">
            <v>0.01927012</v>
          </cell>
          <cell r="L281">
            <v>0.01926072</v>
          </cell>
          <cell r="M281">
            <v>0.01926059</v>
          </cell>
          <cell r="N281">
            <v>0.01925726</v>
          </cell>
          <cell r="O281">
            <v>0.01925713</v>
          </cell>
          <cell r="P281">
            <v>0.0192511</v>
          </cell>
          <cell r="Q281">
            <v>289.77</v>
          </cell>
          <cell r="R281">
            <v>57.95</v>
          </cell>
          <cell r="S281">
            <v>2.32</v>
          </cell>
          <cell r="T281">
            <v>229.5</v>
          </cell>
          <cell r="U281">
            <v>0</v>
          </cell>
          <cell r="V281">
            <v>229.5</v>
          </cell>
          <cell r="W281">
            <v>289.79</v>
          </cell>
          <cell r="X281">
            <v>57.96</v>
          </cell>
          <cell r="Y281">
            <v>2.32</v>
          </cell>
          <cell r="Z281">
            <v>229.51</v>
          </cell>
          <cell r="AA281">
            <v>0</v>
          </cell>
          <cell r="AB281">
            <v>229.51</v>
          </cell>
          <cell r="AC281">
            <v>2641.33</v>
          </cell>
          <cell r="AD281">
            <v>528.26</v>
          </cell>
          <cell r="AE281">
            <v>21.14</v>
          </cell>
          <cell r="AF281">
            <v>0</v>
          </cell>
          <cell r="AG281">
            <v>0.0120989639480058</v>
          </cell>
          <cell r="AH281">
            <v>0</v>
          </cell>
          <cell r="AI281">
            <v>2091.94209896395</v>
          </cell>
        </row>
        <row r="282">
          <cell r="C282">
            <v>286</v>
          </cell>
          <cell r="D282" t="str">
            <v>GUARDA-MOR</v>
          </cell>
          <cell r="E282" t="str">
            <v>GUARDA-MOR</v>
          </cell>
          <cell r="F282" t="str">
            <v>GUARDA-MOR</v>
          </cell>
          <cell r="G282">
            <v>0.09144285</v>
          </cell>
          <cell r="H282">
            <v>0.09143599</v>
          </cell>
          <cell r="I282">
            <v>0.09143897</v>
          </cell>
          <cell r="J282">
            <v>0.09143897</v>
          </cell>
          <cell r="K282">
            <v>0.09144023</v>
          </cell>
          <cell r="L282">
            <v>0.09852714</v>
          </cell>
          <cell r="M282">
            <v>0.09852691</v>
          </cell>
          <cell r="N282">
            <v>0.09852194</v>
          </cell>
          <cell r="O282">
            <v>0.09852172</v>
          </cell>
          <cell r="P282">
            <v>0.09851268</v>
          </cell>
          <cell r="Q282">
            <v>1375.08</v>
          </cell>
          <cell r="R282">
            <v>275.02</v>
          </cell>
          <cell r="S282">
            <v>11</v>
          </cell>
          <cell r="T282">
            <v>1089.06</v>
          </cell>
          <cell r="U282">
            <v>0</v>
          </cell>
          <cell r="V282">
            <v>1089.06</v>
          </cell>
          <cell r="W282">
            <v>1375.1</v>
          </cell>
          <cell r="X282">
            <v>275.02</v>
          </cell>
          <cell r="Y282">
            <v>11</v>
          </cell>
          <cell r="Z282">
            <v>1089.08</v>
          </cell>
          <cell r="AA282">
            <v>0</v>
          </cell>
          <cell r="AB282">
            <v>1089.08</v>
          </cell>
          <cell r="AC282">
            <v>13513.28</v>
          </cell>
          <cell r="AD282">
            <v>2702.65</v>
          </cell>
          <cell r="AE282">
            <v>108.11</v>
          </cell>
          <cell r="AF282">
            <v>0</v>
          </cell>
          <cell r="AG282">
            <v>0.0167217353171054</v>
          </cell>
          <cell r="AH282">
            <v>0</v>
          </cell>
          <cell r="AI282">
            <v>10702.5367217353</v>
          </cell>
        </row>
        <row r="283">
          <cell r="C283">
            <v>287</v>
          </cell>
          <cell r="D283" t="str">
            <v>GUAXUPE</v>
          </cell>
          <cell r="E283" t="str">
            <v>GUAXUPE</v>
          </cell>
          <cell r="F283" t="str">
            <v>GUAXUPÉ</v>
          </cell>
          <cell r="G283">
            <v>0.17869806</v>
          </cell>
          <cell r="H283">
            <v>0.1786912</v>
          </cell>
          <cell r="I283">
            <v>0.17869417</v>
          </cell>
          <cell r="J283">
            <v>0.17869417</v>
          </cell>
          <cell r="K283">
            <v>0.17870373</v>
          </cell>
          <cell r="L283">
            <v>0.17869111</v>
          </cell>
          <cell r="M283">
            <v>0.17868943</v>
          </cell>
          <cell r="N283">
            <v>0.17868591</v>
          </cell>
          <cell r="O283">
            <v>0.17868423</v>
          </cell>
          <cell r="P283">
            <v>0.1786752</v>
          </cell>
          <cell r="Q283">
            <v>2687.24</v>
          </cell>
          <cell r="R283">
            <v>537.45</v>
          </cell>
          <cell r="S283">
            <v>21.5</v>
          </cell>
          <cell r="T283">
            <v>2128.29</v>
          </cell>
          <cell r="U283">
            <v>0</v>
          </cell>
          <cell r="V283">
            <v>2128.29</v>
          </cell>
          <cell r="W283">
            <v>2687.39</v>
          </cell>
          <cell r="X283">
            <v>537.48</v>
          </cell>
          <cell r="Y283">
            <v>21.5</v>
          </cell>
          <cell r="Z283">
            <v>2128.41</v>
          </cell>
          <cell r="AA283">
            <v>0</v>
          </cell>
          <cell r="AB283">
            <v>2128.41</v>
          </cell>
          <cell r="AC283">
            <v>24508.41</v>
          </cell>
          <cell r="AD283">
            <v>4901.68</v>
          </cell>
          <cell r="AE283">
            <v>196.07</v>
          </cell>
          <cell r="AF283">
            <v>0</v>
          </cell>
          <cell r="AG283">
            <v>0.117511991967149</v>
          </cell>
          <cell r="AH283">
            <v>0</v>
          </cell>
          <cell r="AI283">
            <v>19410.777511992</v>
          </cell>
        </row>
        <row r="284">
          <cell r="C284">
            <v>288</v>
          </cell>
          <cell r="D284" t="str">
            <v>GUIDOVAL</v>
          </cell>
          <cell r="E284" t="str">
            <v>GUIDOVAL</v>
          </cell>
          <cell r="F284" t="str">
            <v>GUIDOVAL</v>
          </cell>
          <cell r="G284">
            <v>0.02269361</v>
          </cell>
          <cell r="H284">
            <v>0.02268674</v>
          </cell>
          <cell r="I284">
            <v>0.02268972</v>
          </cell>
          <cell r="J284">
            <v>0.02268972</v>
          </cell>
          <cell r="K284">
            <v>0.02269111</v>
          </cell>
          <cell r="L284">
            <v>0.02267573</v>
          </cell>
          <cell r="M284">
            <v>0.02267548</v>
          </cell>
          <cell r="N284">
            <v>0.02267053</v>
          </cell>
          <cell r="O284">
            <v>0.02267029</v>
          </cell>
          <cell r="P284">
            <v>0.02266125</v>
          </cell>
          <cell r="Q284">
            <v>341.21</v>
          </cell>
          <cell r="R284">
            <v>68.24</v>
          </cell>
          <cell r="S284">
            <v>2.73</v>
          </cell>
          <cell r="T284">
            <v>270.24</v>
          </cell>
          <cell r="U284">
            <v>0</v>
          </cell>
          <cell r="V284">
            <v>270.24</v>
          </cell>
          <cell r="W284">
            <v>341.24</v>
          </cell>
          <cell r="X284">
            <v>68.25</v>
          </cell>
          <cell r="Y284">
            <v>2.73</v>
          </cell>
          <cell r="Z284">
            <v>270.26</v>
          </cell>
          <cell r="AA284">
            <v>0</v>
          </cell>
          <cell r="AB284">
            <v>270.26</v>
          </cell>
          <cell r="AC284">
            <v>3109.48</v>
          </cell>
          <cell r="AD284">
            <v>621.9</v>
          </cell>
          <cell r="AE284">
            <v>24.88</v>
          </cell>
          <cell r="AF284">
            <v>0</v>
          </cell>
          <cell r="AG284">
            <v>0.0169721372690788</v>
          </cell>
          <cell r="AH284">
            <v>0</v>
          </cell>
          <cell r="AI284">
            <v>2462.71697213727</v>
          </cell>
        </row>
        <row r="285">
          <cell r="C285">
            <v>289</v>
          </cell>
          <cell r="D285" t="str">
            <v>GUIMARANIA</v>
          </cell>
          <cell r="E285" t="str">
            <v>GUIMARANIA</v>
          </cell>
          <cell r="F285" t="str">
            <v>GUIMARÂNIA</v>
          </cell>
          <cell r="G285">
            <v>0.03902663</v>
          </cell>
          <cell r="H285">
            <v>0.03902205</v>
          </cell>
          <cell r="I285">
            <v>0.03902403</v>
          </cell>
          <cell r="J285">
            <v>0.03902403</v>
          </cell>
          <cell r="K285">
            <v>0.03902544</v>
          </cell>
          <cell r="L285">
            <v>0.03901616</v>
          </cell>
          <cell r="M285">
            <v>0.03901591</v>
          </cell>
          <cell r="N285">
            <v>0.03901269</v>
          </cell>
          <cell r="O285">
            <v>0.03901245</v>
          </cell>
          <cell r="P285">
            <v>0.03900642</v>
          </cell>
          <cell r="Q285">
            <v>586.85</v>
          </cell>
          <cell r="R285">
            <v>117.37</v>
          </cell>
          <cell r="S285">
            <v>4.69</v>
          </cell>
          <cell r="T285">
            <v>464.79</v>
          </cell>
          <cell r="U285">
            <v>0</v>
          </cell>
          <cell r="V285">
            <v>464.79</v>
          </cell>
          <cell r="W285">
            <v>586.86</v>
          </cell>
          <cell r="X285">
            <v>117.37</v>
          </cell>
          <cell r="Y285">
            <v>4.69</v>
          </cell>
          <cell r="Z285">
            <v>464.8</v>
          </cell>
          <cell r="AA285">
            <v>0</v>
          </cell>
          <cell r="AB285">
            <v>464.8</v>
          </cell>
          <cell r="AC285">
            <v>5350.98</v>
          </cell>
          <cell r="AD285">
            <v>1070.2</v>
          </cell>
          <cell r="AE285">
            <v>42.81</v>
          </cell>
          <cell r="AF285">
            <v>0</v>
          </cell>
          <cell r="AG285">
            <v>0.0130550609760007</v>
          </cell>
          <cell r="AH285">
            <v>0</v>
          </cell>
          <cell r="AI285">
            <v>4237.98305506098</v>
          </cell>
        </row>
        <row r="286">
          <cell r="C286">
            <v>290</v>
          </cell>
          <cell r="D286" t="str">
            <v>GUIRICEMA</v>
          </cell>
          <cell r="E286" t="str">
            <v>GUIRICEMA</v>
          </cell>
          <cell r="F286" t="str">
            <v>GUIRICEMA</v>
          </cell>
          <cell r="G286">
            <v>0.03307762</v>
          </cell>
          <cell r="H286">
            <v>0.03307076</v>
          </cell>
          <cell r="I286">
            <v>0.03307373</v>
          </cell>
          <cell r="J286">
            <v>0.03307373</v>
          </cell>
          <cell r="K286">
            <v>0.03307541</v>
          </cell>
          <cell r="L286">
            <v>0.02931906</v>
          </cell>
          <cell r="M286">
            <v>0.02931877</v>
          </cell>
          <cell r="N286">
            <v>0.02931386</v>
          </cell>
          <cell r="O286">
            <v>0.02931357</v>
          </cell>
          <cell r="P286">
            <v>0.02930453</v>
          </cell>
          <cell r="Q286">
            <v>497.37</v>
          </cell>
          <cell r="R286">
            <v>99.47</v>
          </cell>
          <cell r="S286">
            <v>3.98</v>
          </cell>
          <cell r="T286">
            <v>393.92</v>
          </cell>
          <cell r="U286">
            <v>0</v>
          </cell>
          <cell r="V286">
            <v>393.92</v>
          </cell>
          <cell r="W286">
            <v>497.4</v>
          </cell>
          <cell r="X286">
            <v>99.48</v>
          </cell>
          <cell r="Y286">
            <v>3.98</v>
          </cell>
          <cell r="Z286">
            <v>393.94</v>
          </cell>
          <cell r="AA286">
            <v>0</v>
          </cell>
          <cell r="AB286">
            <v>393.94</v>
          </cell>
          <cell r="AC286">
            <v>4020.65</v>
          </cell>
          <cell r="AD286">
            <v>804.13</v>
          </cell>
          <cell r="AE286">
            <v>32.16</v>
          </cell>
          <cell r="AF286">
            <v>0</v>
          </cell>
          <cell r="AG286">
            <v>0.0166632482390128</v>
          </cell>
          <cell r="AH286">
            <v>0</v>
          </cell>
          <cell r="AI286">
            <v>3184.37666324824</v>
          </cell>
        </row>
        <row r="287">
          <cell r="C287">
            <v>291</v>
          </cell>
          <cell r="D287" t="str">
            <v>GURINHATA</v>
          </cell>
          <cell r="E287" t="str">
            <v>GURINHATA</v>
          </cell>
          <cell r="F287" t="str">
            <v>GURINHATÃ</v>
          </cell>
          <cell r="G287">
            <v>0.04643566</v>
          </cell>
          <cell r="H287">
            <v>0.04643109</v>
          </cell>
          <cell r="I287">
            <v>0.04643307</v>
          </cell>
          <cell r="J287">
            <v>0.04643307</v>
          </cell>
          <cell r="K287">
            <v>0.04643426</v>
          </cell>
          <cell r="L287">
            <v>0.04642489</v>
          </cell>
          <cell r="M287">
            <v>0.04642468</v>
          </cell>
          <cell r="N287">
            <v>0.04642142</v>
          </cell>
          <cell r="O287">
            <v>0.04642122</v>
          </cell>
          <cell r="P287">
            <v>0.04641519</v>
          </cell>
          <cell r="Q287">
            <v>698.27</v>
          </cell>
          <cell r="R287">
            <v>139.65</v>
          </cell>
          <cell r="S287">
            <v>5.59</v>
          </cell>
          <cell r="T287">
            <v>553.03</v>
          </cell>
          <cell r="U287">
            <v>0</v>
          </cell>
          <cell r="V287">
            <v>553.03</v>
          </cell>
          <cell r="W287">
            <v>698.29</v>
          </cell>
          <cell r="X287">
            <v>139.66</v>
          </cell>
          <cell r="Y287">
            <v>5.59</v>
          </cell>
          <cell r="Z287">
            <v>553.04</v>
          </cell>
          <cell r="AA287">
            <v>0</v>
          </cell>
          <cell r="AB287">
            <v>553.04</v>
          </cell>
          <cell r="AC287">
            <v>6367.16</v>
          </cell>
          <cell r="AD287">
            <v>1273.44</v>
          </cell>
          <cell r="AE287">
            <v>50.93</v>
          </cell>
          <cell r="AF287">
            <v>0</v>
          </cell>
          <cell r="AG287">
            <v>0.014011995654073</v>
          </cell>
          <cell r="AH287">
            <v>0</v>
          </cell>
          <cell r="AI287">
            <v>5042.80401199565</v>
          </cell>
        </row>
        <row r="288">
          <cell r="C288">
            <v>292</v>
          </cell>
          <cell r="D288" t="str">
            <v>HELIODORA</v>
          </cell>
          <cell r="E288" t="str">
            <v>HELIODORA</v>
          </cell>
          <cell r="F288" t="str">
            <v>HELIODORA</v>
          </cell>
          <cell r="G288">
            <v>0.02724914</v>
          </cell>
          <cell r="H288">
            <v>0.02724685</v>
          </cell>
          <cell r="I288">
            <v>0.02700583</v>
          </cell>
          <cell r="J288">
            <v>0.02700583</v>
          </cell>
          <cell r="K288">
            <v>0.02700701</v>
          </cell>
          <cell r="L288">
            <v>0.02700722</v>
          </cell>
          <cell r="M288">
            <v>0.02700701</v>
          </cell>
          <cell r="N288">
            <v>0.02700722</v>
          </cell>
          <cell r="O288">
            <v>0.02700701</v>
          </cell>
          <cell r="P288">
            <v>0.02700701</v>
          </cell>
          <cell r="Q288">
            <v>406.12</v>
          </cell>
          <cell r="R288">
            <v>81.22</v>
          </cell>
          <cell r="S288">
            <v>3.25</v>
          </cell>
          <cell r="T288">
            <v>321.65</v>
          </cell>
          <cell r="U288">
            <v>0</v>
          </cell>
          <cell r="V288">
            <v>321.65</v>
          </cell>
          <cell r="W288">
            <v>406.14</v>
          </cell>
          <cell r="X288">
            <v>81.23</v>
          </cell>
          <cell r="Y288">
            <v>3.25</v>
          </cell>
          <cell r="Z288">
            <v>321.66</v>
          </cell>
          <cell r="AA288">
            <v>0</v>
          </cell>
          <cell r="AB288">
            <v>321.66</v>
          </cell>
          <cell r="AC288">
            <v>3704.29</v>
          </cell>
          <cell r="AD288">
            <v>740.86</v>
          </cell>
          <cell r="AE288">
            <v>29.63</v>
          </cell>
          <cell r="AF288">
            <v>0</v>
          </cell>
          <cell r="AG288">
            <v>0.0104542078790359</v>
          </cell>
          <cell r="AH288">
            <v>0</v>
          </cell>
          <cell r="AI288">
            <v>2933.81045420788</v>
          </cell>
        </row>
        <row r="289">
          <cell r="C289">
            <v>293</v>
          </cell>
          <cell r="D289" t="str">
            <v>IAPU</v>
          </cell>
          <cell r="E289" t="str">
            <v>IAPU</v>
          </cell>
          <cell r="F289" t="str">
            <v>IAPU</v>
          </cell>
          <cell r="G289">
            <v>0.02793733</v>
          </cell>
          <cell r="H289">
            <v>0.02792589</v>
          </cell>
          <cell r="I289">
            <v>0.02793085</v>
          </cell>
          <cell r="J289">
            <v>0.02793085</v>
          </cell>
          <cell r="K289">
            <v>0.02793285</v>
          </cell>
          <cell r="L289">
            <v>0.02790937</v>
          </cell>
          <cell r="M289">
            <v>0.02790902</v>
          </cell>
          <cell r="N289">
            <v>0.02790071</v>
          </cell>
          <cell r="O289">
            <v>0.02790036</v>
          </cell>
          <cell r="P289">
            <v>0.0278853</v>
          </cell>
          <cell r="Q289">
            <v>420.03</v>
          </cell>
          <cell r="R289">
            <v>84.01</v>
          </cell>
          <cell r="S289">
            <v>3.36</v>
          </cell>
          <cell r="T289">
            <v>332.66</v>
          </cell>
          <cell r="U289">
            <v>0</v>
          </cell>
          <cell r="V289">
            <v>332.66</v>
          </cell>
          <cell r="W289">
            <v>420.06</v>
          </cell>
          <cell r="X289">
            <v>84.01</v>
          </cell>
          <cell r="Y289">
            <v>3.36</v>
          </cell>
          <cell r="Z289">
            <v>332.69</v>
          </cell>
          <cell r="AA289">
            <v>0</v>
          </cell>
          <cell r="AB289">
            <v>332.69</v>
          </cell>
          <cell r="AC289">
            <v>3826.81</v>
          </cell>
          <cell r="AD289">
            <v>765.36</v>
          </cell>
          <cell r="AE289">
            <v>30.61</v>
          </cell>
          <cell r="AF289">
            <v>0</v>
          </cell>
          <cell r="AG289">
            <v>0.0274473820150547</v>
          </cell>
          <cell r="AH289">
            <v>0</v>
          </cell>
          <cell r="AI289">
            <v>3030.86744738201</v>
          </cell>
        </row>
        <row r="290">
          <cell r="C290">
            <v>294</v>
          </cell>
          <cell r="D290" t="str">
            <v>IBERTIOGA</v>
          </cell>
          <cell r="E290" t="str">
            <v>IBERTIOGA</v>
          </cell>
          <cell r="F290" t="str">
            <v>IBERTIOGA</v>
          </cell>
          <cell r="G290">
            <v>0.01754747</v>
          </cell>
          <cell r="H290">
            <v>0.01754289</v>
          </cell>
          <cell r="I290">
            <v>0.01754488</v>
          </cell>
          <cell r="J290">
            <v>0.01754488</v>
          </cell>
          <cell r="K290">
            <v>0.01754585</v>
          </cell>
          <cell r="L290">
            <v>0.01753649</v>
          </cell>
          <cell r="M290">
            <v>0.01753632</v>
          </cell>
          <cell r="N290">
            <v>0.01753302</v>
          </cell>
          <cell r="O290">
            <v>0.01753285</v>
          </cell>
          <cell r="P290">
            <v>0.01706182</v>
          </cell>
          <cell r="Q290">
            <v>263.84</v>
          </cell>
          <cell r="R290">
            <v>52.77</v>
          </cell>
          <cell r="S290">
            <v>2.11</v>
          </cell>
          <cell r="T290">
            <v>208.96</v>
          </cell>
          <cell r="U290">
            <v>39.18</v>
          </cell>
          <cell r="V290">
            <v>169.78</v>
          </cell>
          <cell r="W290">
            <v>263.86</v>
          </cell>
          <cell r="X290">
            <v>52.77</v>
          </cell>
          <cell r="Y290">
            <v>2.11</v>
          </cell>
          <cell r="Z290">
            <v>208.98</v>
          </cell>
          <cell r="AA290">
            <v>39.18</v>
          </cell>
          <cell r="AB290">
            <v>169.8</v>
          </cell>
          <cell r="AC290">
            <v>2404.81</v>
          </cell>
          <cell r="AD290">
            <v>480.96</v>
          </cell>
          <cell r="AE290">
            <v>19.24</v>
          </cell>
          <cell r="AF290">
            <v>357.1</v>
          </cell>
          <cell r="AG290">
            <v>0.0155985747150851</v>
          </cell>
          <cell r="AH290">
            <v>0</v>
          </cell>
          <cell r="AI290">
            <v>1547.52559857472</v>
          </cell>
        </row>
        <row r="291">
          <cell r="C291">
            <v>295</v>
          </cell>
          <cell r="D291" t="str">
            <v>IBIA</v>
          </cell>
          <cell r="E291" t="str">
            <v>IBIA</v>
          </cell>
          <cell r="F291" t="str">
            <v>IBIÁ</v>
          </cell>
          <cell r="G291">
            <v>0.19716656</v>
          </cell>
          <cell r="H291">
            <v>0.19715283</v>
          </cell>
          <cell r="I291">
            <v>0.19715878</v>
          </cell>
          <cell r="J291">
            <v>0.19715878</v>
          </cell>
          <cell r="K291">
            <v>0.19715878</v>
          </cell>
          <cell r="L291">
            <v>0.19713005</v>
          </cell>
          <cell r="M291">
            <v>0.19713005</v>
          </cell>
          <cell r="N291">
            <v>0.19711966</v>
          </cell>
          <cell r="O291">
            <v>0.19711966</v>
          </cell>
          <cell r="P291">
            <v>0.19710159</v>
          </cell>
          <cell r="Q291">
            <v>2964.91</v>
          </cell>
          <cell r="R291">
            <v>592.98</v>
          </cell>
          <cell r="S291">
            <v>23.72</v>
          </cell>
          <cell r="T291">
            <v>2348.21</v>
          </cell>
          <cell r="U291">
            <v>0</v>
          </cell>
          <cell r="V291">
            <v>2348.21</v>
          </cell>
          <cell r="W291">
            <v>2964.91</v>
          </cell>
          <cell r="X291">
            <v>592.98</v>
          </cell>
          <cell r="Y291">
            <v>23.72</v>
          </cell>
          <cell r="Z291">
            <v>2348.21</v>
          </cell>
          <cell r="AA291">
            <v>0</v>
          </cell>
          <cell r="AB291">
            <v>2348.21</v>
          </cell>
          <cell r="AC291">
            <v>27037.01</v>
          </cell>
          <cell r="AD291">
            <v>5407.4</v>
          </cell>
          <cell r="AE291">
            <v>216.29</v>
          </cell>
          <cell r="AF291">
            <v>0</v>
          </cell>
          <cell r="AG291">
            <v>0.00191704936196402</v>
          </cell>
          <cell r="AH291">
            <v>0</v>
          </cell>
          <cell r="AI291">
            <v>21413.3219170494</v>
          </cell>
        </row>
        <row r="292">
          <cell r="C292">
            <v>296</v>
          </cell>
          <cell r="D292" t="str">
            <v>IBIAI</v>
          </cell>
          <cell r="E292" t="str">
            <v>IBIAI</v>
          </cell>
          <cell r="F292" t="str">
            <v>IBIAÍ</v>
          </cell>
          <cell r="G292">
            <v>0.02381831</v>
          </cell>
          <cell r="H292">
            <v>0.02381145</v>
          </cell>
          <cell r="I292">
            <v>0.02381442</v>
          </cell>
          <cell r="J292">
            <v>0.02381442</v>
          </cell>
          <cell r="K292">
            <v>0.02381594</v>
          </cell>
          <cell r="L292">
            <v>0.02288943</v>
          </cell>
          <cell r="M292">
            <v>0.02356439</v>
          </cell>
          <cell r="N292">
            <v>0.02312149</v>
          </cell>
          <cell r="O292">
            <v>0.02379644</v>
          </cell>
          <cell r="P292">
            <v>0.02378741</v>
          </cell>
          <cell r="Q292">
            <v>358.14</v>
          </cell>
          <cell r="R292">
            <v>71.63</v>
          </cell>
          <cell r="S292">
            <v>2.87</v>
          </cell>
          <cell r="T292">
            <v>283.64</v>
          </cell>
          <cell r="U292">
            <v>0</v>
          </cell>
          <cell r="V292">
            <v>283.64</v>
          </cell>
          <cell r="W292">
            <v>358.15</v>
          </cell>
          <cell r="X292">
            <v>71.63</v>
          </cell>
          <cell r="Y292">
            <v>2.87</v>
          </cell>
          <cell r="Z292">
            <v>283.65</v>
          </cell>
          <cell r="AA292">
            <v>0</v>
          </cell>
          <cell r="AB292">
            <v>283.65</v>
          </cell>
          <cell r="AC292">
            <v>3263.93</v>
          </cell>
          <cell r="AD292">
            <v>652.78</v>
          </cell>
          <cell r="AE292">
            <v>26.12</v>
          </cell>
          <cell r="AF292">
            <v>0</v>
          </cell>
          <cell r="AG292">
            <v>0.0139875309260447</v>
          </cell>
          <cell r="AH292">
            <v>0</v>
          </cell>
          <cell r="AI292">
            <v>2585.04398753093</v>
          </cell>
        </row>
        <row r="293">
          <cell r="C293">
            <v>297</v>
          </cell>
          <cell r="D293" t="str">
            <v>IBIRACI</v>
          </cell>
          <cell r="E293" t="str">
            <v>IBIRACI</v>
          </cell>
          <cell r="F293" t="str">
            <v>IBIRACI</v>
          </cell>
          <cell r="G293">
            <v>0.13638334</v>
          </cell>
          <cell r="H293">
            <v>0.13637647</v>
          </cell>
          <cell r="I293">
            <v>0.13637945</v>
          </cell>
          <cell r="J293">
            <v>0.13637945</v>
          </cell>
          <cell r="K293">
            <v>0.13637945</v>
          </cell>
          <cell r="L293">
            <v>0.13636515</v>
          </cell>
          <cell r="M293">
            <v>0.13636515</v>
          </cell>
          <cell r="N293">
            <v>0.13635996</v>
          </cell>
          <cell r="O293">
            <v>0.13635996</v>
          </cell>
          <cell r="P293">
            <v>0.13635092</v>
          </cell>
          <cell r="Q293">
            <v>2050.9</v>
          </cell>
          <cell r="R293">
            <v>410.18</v>
          </cell>
          <cell r="S293">
            <v>16.41</v>
          </cell>
          <cell r="T293">
            <v>1624.31</v>
          </cell>
          <cell r="U293">
            <v>0</v>
          </cell>
          <cell r="V293">
            <v>1624.31</v>
          </cell>
          <cell r="W293">
            <v>2050.9</v>
          </cell>
          <cell r="X293">
            <v>410.18</v>
          </cell>
          <cell r="Y293">
            <v>16.41</v>
          </cell>
          <cell r="Z293">
            <v>1624.31</v>
          </cell>
          <cell r="AA293">
            <v>0</v>
          </cell>
          <cell r="AB293">
            <v>1624.31</v>
          </cell>
          <cell r="AC293">
            <v>18703.19</v>
          </cell>
          <cell r="AD293">
            <v>3740.63</v>
          </cell>
          <cell r="AE293">
            <v>149.63</v>
          </cell>
          <cell r="AF293">
            <v>0</v>
          </cell>
          <cell r="AG293">
            <v>0.00442176015531004</v>
          </cell>
          <cell r="AH293">
            <v>0</v>
          </cell>
          <cell r="AI293">
            <v>14812.9344217602</v>
          </cell>
        </row>
        <row r="294">
          <cell r="C294">
            <v>298</v>
          </cell>
          <cell r="D294" t="str">
            <v>IBIRITE</v>
          </cell>
          <cell r="E294" t="str">
            <v>IBIRITE</v>
          </cell>
          <cell r="F294" t="str">
            <v>IBIRITÉ</v>
          </cell>
          <cell r="G294">
            <v>0.57949816</v>
          </cell>
          <cell r="H294">
            <v>0.57940668</v>
          </cell>
          <cell r="I294">
            <v>0.57944634</v>
          </cell>
          <cell r="J294">
            <v>0.57944634</v>
          </cell>
          <cell r="K294">
            <v>0.57947705</v>
          </cell>
          <cell r="L294">
            <v>0.57909204</v>
          </cell>
          <cell r="M294">
            <v>0.57908665</v>
          </cell>
          <cell r="N294">
            <v>0.57902276</v>
          </cell>
          <cell r="O294">
            <v>0.57901737</v>
          </cell>
          <cell r="P294">
            <v>0.5788969</v>
          </cell>
          <cell r="Q294">
            <v>8713.84</v>
          </cell>
          <cell r="R294">
            <v>1742.77</v>
          </cell>
          <cell r="S294">
            <v>69.71</v>
          </cell>
          <cell r="T294">
            <v>6901.36</v>
          </cell>
          <cell r="U294">
            <v>0</v>
          </cell>
          <cell r="V294">
            <v>6901.36</v>
          </cell>
          <cell r="W294">
            <v>8714.29</v>
          </cell>
          <cell r="X294">
            <v>1742.86</v>
          </cell>
          <cell r="Y294">
            <v>69.71</v>
          </cell>
          <cell r="Z294">
            <v>6901.72</v>
          </cell>
          <cell r="AA294">
            <v>0</v>
          </cell>
          <cell r="AB294">
            <v>6901.72</v>
          </cell>
          <cell r="AC294">
            <v>79418.32</v>
          </cell>
          <cell r="AD294">
            <v>15883.67</v>
          </cell>
          <cell r="AE294">
            <v>635.35</v>
          </cell>
          <cell r="AF294">
            <v>0</v>
          </cell>
          <cell r="AG294">
            <v>0.361112631196193</v>
          </cell>
          <cell r="AH294">
            <v>0</v>
          </cell>
          <cell r="AI294">
            <v>62899.6611126312</v>
          </cell>
        </row>
        <row r="295">
          <cell r="C295">
            <v>299</v>
          </cell>
          <cell r="D295" t="str">
            <v>IBITIURA DE MINAS</v>
          </cell>
          <cell r="E295" t="str">
            <v>IBITIURA DE MINAS</v>
          </cell>
          <cell r="F295" t="str">
            <v>IBITIURA DE MINAS</v>
          </cell>
          <cell r="G295">
            <v>0.01556009</v>
          </cell>
          <cell r="H295">
            <v>0.0155578</v>
          </cell>
          <cell r="I295">
            <v>0.0155588</v>
          </cell>
          <cell r="J295">
            <v>0.0155588</v>
          </cell>
          <cell r="K295">
            <v>0.01555945</v>
          </cell>
          <cell r="L295">
            <v>0.0155548</v>
          </cell>
          <cell r="M295">
            <v>0.01555469</v>
          </cell>
          <cell r="N295">
            <v>0.01555307</v>
          </cell>
          <cell r="O295">
            <v>0.01555295</v>
          </cell>
          <cell r="P295">
            <v>0.01554994</v>
          </cell>
          <cell r="Q295">
            <v>233.98</v>
          </cell>
          <cell r="R295">
            <v>46.8</v>
          </cell>
          <cell r="S295">
            <v>1.87</v>
          </cell>
          <cell r="T295">
            <v>185.31</v>
          </cell>
          <cell r="U295">
            <v>0</v>
          </cell>
          <cell r="V295">
            <v>185.31</v>
          </cell>
          <cell r="W295">
            <v>233.99</v>
          </cell>
          <cell r="X295">
            <v>46.8</v>
          </cell>
          <cell r="Y295">
            <v>1.87</v>
          </cell>
          <cell r="Z295">
            <v>185.32</v>
          </cell>
          <cell r="AA295">
            <v>0</v>
          </cell>
          <cell r="AB295">
            <v>185.32</v>
          </cell>
          <cell r="AC295">
            <v>2133.25</v>
          </cell>
          <cell r="AD295">
            <v>426.65</v>
          </cell>
          <cell r="AE295">
            <v>17.07</v>
          </cell>
          <cell r="AF295">
            <v>0</v>
          </cell>
          <cell r="AG295">
            <v>0.0070622821550046</v>
          </cell>
          <cell r="AH295">
            <v>0</v>
          </cell>
          <cell r="AI295">
            <v>1689.53706228216</v>
          </cell>
        </row>
        <row r="296">
          <cell r="C296">
            <v>300</v>
          </cell>
          <cell r="D296" t="str">
            <v>IBITURUNA</v>
          </cell>
          <cell r="E296" t="str">
            <v>IBITURUNA</v>
          </cell>
          <cell r="F296" t="str">
            <v>IBITURUNA</v>
          </cell>
          <cell r="G296">
            <v>0.0164268</v>
          </cell>
          <cell r="H296">
            <v>0.01642451</v>
          </cell>
          <cell r="I296">
            <v>0.0164255</v>
          </cell>
          <cell r="J296">
            <v>0.0164255</v>
          </cell>
          <cell r="K296">
            <v>0.01642605</v>
          </cell>
          <cell r="L296">
            <v>0.01642139</v>
          </cell>
          <cell r="M296">
            <v>0.01642129</v>
          </cell>
          <cell r="N296">
            <v>0.01641965</v>
          </cell>
          <cell r="O296">
            <v>0.01641956</v>
          </cell>
          <cell r="P296">
            <v>0.01641654</v>
          </cell>
          <cell r="Q296">
            <v>247.01</v>
          </cell>
          <cell r="R296">
            <v>49.4</v>
          </cell>
          <cell r="S296">
            <v>1.98</v>
          </cell>
          <cell r="T296">
            <v>195.63</v>
          </cell>
          <cell r="U296">
            <v>0</v>
          </cell>
          <cell r="V296">
            <v>195.63</v>
          </cell>
          <cell r="W296">
            <v>247.02</v>
          </cell>
          <cell r="X296">
            <v>49.4</v>
          </cell>
          <cell r="Y296">
            <v>1.98</v>
          </cell>
          <cell r="Z296">
            <v>195.64</v>
          </cell>
          <cell r="AA296">
            <v>0</v>
          </cell>
          <cell r="AB296">
            <v>195.64</v>
          </cell>
          <cell r="AC296">
            <v>2252.12</v>
          </cell>
          <cell r="AD296">
            <v>450.42</v>
          </cell>
          <cell r="AE296">
            <v>18.02</v>
          </cell>
          <cell r="AF296">
            <v>0</v>
          </cell>
          <cell r="AG296">
            <v>0.00849177829502423</v>
          </cell>
          <cell r="AH296">
            <v>0</v>
          </cell>
          <cell r="AI296">
            <v>1783.6884917783</v>
          </cell>
        </row>
        <row r="297">
          <cell r="C297">
            <v>301</v>
          </cell>
          <cell r="D297" t="str">
            <v>IGARAPE</v>
          </cell>
          <cell r="E297" t="str">
            <v>IGARAPE</v>
          </cell>
          <cell r="F297" t="str">
            <v>IGARAPÉ</v>
          </cell>
          <cell r="G297">
            <v>0.11040734</v>
          </cell>
          <cell r="H297">
            <v>0.11039133</v>
          </cell>
          <cell r="I297">
            <v>0.11064028</v>
          </cell>
          <cell r="J297">
            <v>0.11064028</v>
          </cell>
          <cell r="K297">
            <v>0.11064702</v>
          </cell>
          <cell r="L297">
            <v>0.11041357</v>
          </cell>
          <cell r="M297">
            <v>0.11041239</v>
          </cell>
          <cell r="N297">
            <v>0.11039971</v>
          </cell>
          <cell r="O297">
            <v>0.11039853</v>
          </cell>
          <cell r="P297">
            <v>0.11037444</v>
          </cell>
          <cell r="Q297">
            <v>1663.83</v>
          </cell>
          <cell r="R297">
            <v>332.77</v>
          </cell>
          <cell r="S297">
            <v>13.31</v>
          </cell>
          <cell r="T297">
            <v>1317.75</v>
          </cell>
          <cell r="U297">
            <v>0</v>
          </cell>
          <cell r="V297">
            <v>1317.75</v>
          </cell>
          <cell r="W297">
            <v>1663.93</v>
          </cell>
          <cell r="X297">
            <v>332.79</v>
          </cell>
          <cell r="Y297">
            <v>13.31</v>
          </cell>
          <cell r="Z297">
            <v>1317.83</v>
          </cell>
          <cell r="AA297">
            <v>0</v>
          </cell>
          <cell r="AB297">
            <v>1317.83</v>
          </cell>
          <cell r="AC297">
            <v>15142.32</v>
          </cell>
          <cell r="AD297">
            <v>3028.46</v>
          </cell>
          <cell r="AE297">
            <v>121.14</v>
          </cell>
          <cell r="AF297">
            <v>0</v>
          </cell>
          <cell r="AG297">
            <v>0.0845440664579655</v>
          </cell>
          <cell r="AH297">
            <v>0</v>
          </cell>
          <cell r="AI297">
            <v>11992.8045440665</v>
          </cell>
        </row>
        <row r="298">
          <cell r="C298">
            <v>302</v>
          </cell>
          <cell r="D298" t="str">
            <v>IGARATINGA</v>
          </cell>
          <cell r="E298" t="str">
            <v>IGARATINGA</v>
          </cell>
          <cell r="F298" t="str">
            <v>IGARATINGA</v>
          </cell>
          <cell r="G298">
            <v>0.04657064</v>
          </cell>
          <cell r="H298">
            <v>0.04656607</v>
          </cell>
          <cell r="I298">
            <v>0.04656805</v>
          </cell>
          <cell r="J298">
            <v>0.04656805</v>
          </cell>
          <cell r="K298">
            <v>0.04656984</v>
          </cell>
          <cell r="L298">
            <v>0.04656058</v>
          </cell>
          <cell r="M298">
            <v>0.04656026</v>
          </cell>
          <cell r="N298">
            <v>0.04655711</v>
          </cell>
          <cell r="O298">
            <v>0.0465568</v>
          </cell>
          <cell r="P298">
            <v>0.04655078</v>
          </cell>
          <cell r="Q298">
            <v>700.3</v>
          </cell>
          <cell r="R298">
            <v>140.06</v>
          </cell>
          <cell r="S298">
            <v>5.6</v>
          </cell>
          <cell r="T298">
            <v>554.64</v>
          </cell>
          <cell r="U298">
            <v>103.99</v>
          </cell>
          <cell r="V298">
            <v>450.65</v>
          </cell>
          <cell r="W298">
            <v>700.33</v>
          </cell>
          <cell r="X298">
            <v>140.07</v>
          </cell>
          <cell r="Y298">
            <v>5.6</v>
          </cell>
          <cell r="Z298">
            <v>554.66</v>
          </cell>
          <cell r="AA298">
            <v>103.99</v>
          </cell>
          <cell r="AB298">
            <v>450.67</v>
          </cell>
          <cell r="AC298">
            <v>6385.75</v>
          </cell>
          <cell r="AD298">
            <v>1277.14</v>
          </cell>
          <cell r="AE298">
            <v>51.09</v>
          </cell>
          <cell r="AF298">
            <v>948.26</v>
          </cell>
          <cell r="AG298">
            <v>0.018804761736078</v>
          </cell>
          <cell r="AH298">
            <v>0</v>
          </cell>
          <cell r="AI298">
            <v>4109.27880476174</v>
          </cell>
        </row>
        <row r="299">
          <cell r="C299">
            <v>303</v>
          </cell>
          <cell r="D299" t="str">
            <v>IGUATAMA</v>
          </cell>
          <cell r="E299" t="str">
            <v>IGUATAMA</v>
          </cell>
          <cell r="F299" t="str">
            <v>IGUATAMA</v>
          </cell>
          <cell r="G299">
            <v>0.06070274</v>
          </cell>
          <cell r="H299">
            <v>0.06069588</v>
          </cell>
          <cell r="I299">
            <v>0.06069886</v>
          </cell>
          <cell r="J299">
            <v>0.06069886</v>
          </cell>
          <cell r="K299">
            <v>0.06070041</v>
          </cell>
          <cell r="L299">
            <v>0.06068638</v>
          </cell>
          <cell r="M299">
            <v>0.06068611</v>
          </cell>
          <cell r="N299">
            <v>0.06068118</v>
          </cell>
          <cell r="O299">
            <v>0.06068091</v>
          </cell>
          <cell r="P299">
            <v>0.06067188</v>
          </cell>
          <cell r="Q299">
            <v>912.8</v>
          </cell>
          <cell r="R299">
            <v>182.56</v>
          </cell>
          <cell r="S299">
            <v>7.3</v>
          </cell>
          <cell r="T299">
            <v>722.94</v>
          </cell>
          <cell r="U299">
            <v>0</v>
          </cell>
          <cell r="V299">
            <v>722.94</v>
          </cell>
          <cell r="W299">
            <v>912.83</v>
          </cell>
          <cell r="X299">
            <v>182.57</v>
          </cell>
          <cell r="Y299">
            <v>7.3</v>
          </cell>
          <cell r="Z299">
            <v>722.96</v>
          </cell>
          <cell r="AA299">
            <v>0</v>
          </cell>
          <cell r="AB299">
            <v>722.96</v>
          </cell>
          <cell r="AC299">
            <v>8323.03</v>
          </cell>
          <cell r="AD299">
            <v>1664.61</v>
          </cell>
          <cell r="AE299">
            <v>66.58</v>
          </cell>
          <cell r="AF299">
            <v>0</v>
          </cell>
          <cell r="AG299">
            <v>0.0175377357389834</v>
          </cell>
          <cell r="AH299">
            <v>0</v>
          </cell>
          <cell r="AI299">
            <v>6591.85753773574</v>
          </cell>
        </row>
        <row r="300">
          <cell r="C300">
            <v>304</v>
          </cell>
          <cell r="D300" t="str">
            <v>IJACI</v>
          </cell>
          <cell r="E300" t="str">
            <v>IJACI</v>
          </cell>
          <cell r="F300" t="str">
            <v>IJACI</v>
          </cell>
          <cell r="G300">
            <v>0.1118364</v>
          </cell>
          <cell r="H300">
            <v>0.1118364</v>
          </cell>
          <cell r="I300">
            <v>0.11207841</v>
          </cell>
          <cell r="J300">
            <v>0.11207841</v>
          </cell>
          <cell r="K300">
            <v>0.11207954</v>
          </cell>
          <cell r="L300">
            <v>0.11231221</v>
          </cell>
          <cell r="M300">
            <v>0.11231201</v>
          </cell>
          <cell r="N300">
            <v>0.11183772</v>
          </cell>
          <cell r="O300">
            <v>0.11183752</v>
          </cell>
          <cell r="P300">
            <v>0.11230253</v>
          </cell>
          <cell r="Q300">
            <v>1685.45</v>
          </cell>
          <cell r="R300">
            <v>337.09</v>
          </cell>
          <cell r="S300">
            <v>13.48</v>
          </cell>
          <cell r="T300">
            <v>1334.88</v>
          </cell>
          <cell r="U300">
            <v>0</v>
          </cell>
          <cell r="V300">
            <v>1334.88</v>
          </cell>
          <cell r="W300">
            <v>1685.48</v>
          </cell>
          <cell r="X300">
            <v>337.1</v>
          </cell>
          <cell r="Y300">
            <v>13.48</v>
          </cell>
          <cell r="Z300">
            <v>1334.9</v>
          </cell>
          <cell r="AA300">
            <v>0</v>
          </cell>
          <cell r="AB300">
            <v>1334.9</v>
          </cell>
          <cell r="AC300">
            <v>15339.71</v>
          </cell>
          <cell r="AD300">
            <v>3067.95</v>
          </cell>
          <cell r="AE300">
            <v>122.72</v>
          </cell>
          <cell r="AF300">
            <v>0</v>
          </cell>
          <cell r="AG300">
            <v>0.0162267133659952</v>
          </cell>
          <cell r="AH300">
            <v>0</v>
          </cell>
          <cell r="AI300">
            <v>12149.0562267134</v>
          </cell>
        </row>
        <row r="301">
          <cell r="C301">
            <v>305</v>
          </cell>
          <cell r="D301" t="str">
            <v>ILICINEA</v>
          </cell>
          <cell r="E301" t="str">
            <v>ILICINEA</v>
          </cell>
          <cell r="F301" t="str">
            <v>ILICÍNEA</v>
          </cell>
          <cell r="G301">
            <v>0.04274021</v>
          </cell>
          <cell r="H301">
            <v>0.04272878</v>
          </cell>
          <cell r="I301">
            <v>0.04273373</v>
          </cell>
          <cell r="J301">
            <v>0.04273373</v>
          </cell>
          <cell r="K301">
            <v>0.04273595</v>
          </cell>
          <cell r="L301">
            <v>0.04271251</v>
          </cell>
          <cell r="M301">
            <v>0.04271212</v>
          </cell>
          <cell r="N301">
            <v>0.04270385</v>
          </cell>
          <cell r="O301">
            <v>0.04270346</v>
          </cell>
          <cell r="P301">
            <v>0.0426884</v>
          </cell>
          <cell r="Q301">
            <v>642.64</v>
          </cell>
          <cell r="R301">
            <v>128.53</v>
          </cell>
          <cell r="S301">
            <v>5.14</v>
          </cell>
          <cell r="T301">
            <v>508.97</v>
          </cell>
          <cell r="U301">
            <v>0</v>
          </cell>
          <cell r="V301">
            <v>508.97</v>
          </cell>
          <cell r="W301">
            <v>642.68</v>
          </cell>
          <cell r="X301">
            <v>128.54</v>
          </cell>
          <cell r="Y301">
            <v>5.14</v>
          </cell>
          <cell r="Z301">
            <v>509</v>
          </cell>
          <cell r="AA301">
            <v>0</v>
          </cell>
          <cell r="AB301">
            <v>509</v>
          </cell>
          <cell r="AC301">
            <v>5857.23</v>
          </cell>
          <cell r="AD301">
            <v>1171.45</v>
          </cell>
          <cell r="AE301">
            <v>46.86</v>
          </cell>
          <cell r="AF301">
            <v>0</v>
          </cell>
          <cell r="AG301">
            <v>0.0261861015050044</v>
          </cell>
          <cell r="AH301">
            <v>0</v>
          </cell>
          <cell r="AI301">
            <v>4638.94618610151</v>
          </cell>
        </row>
        <row r="302">
          <cell r="C302">
            <v>306</v>
          </cell>
          <cell r="D302" t="str">
            <v>INCONFIDENTES</v>
          </cell>
          <cell r="E302" t="str">
            <v>INCONFIDENTES</v>
          </cell>
          <cell r="F302" t="str">
            <v>INCONFIDENTES</v>
          </cell>
          <cell r="G302">
            <v>0.02785646</v>
          </cell>
          <cell r="H302">
            <v>0.0280952</v>
          </cell>
          <cell r="I302">
            <v>0.02809718</v>
          </cell>
          <cell r="J302">
            <v>0.02809718</v>
          </cell>
          <cell r="K302">
            <v>0.02809851</v>
          </cell>
          <cell r="L302">
            <v>0.02808922</v>
          </cell>
          <cell r="M302">
            <v>0.02808898</v>
          </cell>
          <cell r="N302">
            <v>0.02808575</v>
          </cell>
          <cell r="O302">
            <v>0.02808552</v>
          </cell>
          <cell r="P302">
            <v>0.0280795</v>
          </cell>
          <cell r="Q302">
            <v>422.53</v>
          </cell>
          <cell r="R302">
            <v>84.51</v>
          </cell>
          <cell r="S302">
            <v>3.38</v>
          </cell>
          <cell r="T302">
            <v>334.64</v>
          </cell>
          <cell r="U302">
            <v>0</v>
          </cell>
          <cell r="V302">
            <v>334.64</v>
          </cell>
          <cell r="W302">
            <v>422.55</v>
          </cell>
          <cell r="X302">
            <v>84.51</v>
          </cell>
          <cell r="Y302">
            <v>3.38</v>
          </cell>
          <cell r="Z302">
            <v>334.66</v>
          </cell>
          <cell r="AA302">
            <v>0</v>
          </cell>
          <cell r="AB302">
            <v>334.66</v>
          </cell>
          <cell r="AC302">
            <v>3852.21</v>
          </cell>
          <cell r="AD302">
            <v>770.44</v>
          </cell>
          <cell r="AE302">
            <v>30.81</v>
          </cell>
          <cell r="AF302">
            <v>0</v>
          </cell>
          <cell r="AG302">
            <v>0.0205007057289777</v>
          </cell>
          <cell r="AH302">
            <v>0</v>
          </cell>
          <cell r="AI302">
            <v>3050.98050070573</v>
          </cell>
        </row>
        <row r="303">
          <cell r="C303">
            <v>307</v>
          </cell>
          <cell r="D303" t="str">
            <v>INDIANOPOLIS</v>
          </cell>
          <cell r="E303" t="str">
            <v>INDIANOPOLIS</v>
          </cell>
          <cell r="F303" t="str">
            <v>INDIANÓPOLIS</v>
          </cell>
          <cell r="G303">
            <v>0.12973513</v>
          </cell>
          <cell r="H303">
            <v>0.12973285</v>
          </cell>
          <cell r="I303">
            <v>0.12973384</v>
          </cell>
          <cell r="J303">
            <v>0.12973384</v>
          </cell>
          <cell r="K303">
            <v>0.12973503</v>
          </cell>
          <cell r="L303">
            <v>0.12973048</v>
          </cell>
          <cell r="M303">
            <v>0.12973027</v>
          </cell>
          <cell r="N303">
            <v>0.12972874</v>
          </cell>
          <cell r="O303">
            <v>0.12972854</v>
          </cell>
          <cell r="P303">
            <v>0.12972552</v>
          </cell>
          <cell r="Q303">
            <v>1950.96</v>
          </cell>
          <cell r="R303">
            <v>390.19</v>
          </cell>
          <cell r="S303">
            <v>15.61</v>
          </cell>
          <cell r="T303">
            <v>1545.16</v>
          </cell>
          <cell r="U303">
            <v>0</v>
          </cell>
          <cell r="V303">
            <v>1545.16</v>
          </cell>
          <cell r="W303">
            <v>1950.99</v>
          </cell>
          <cell r="X303">
            <v>390.2</v>
          </cell>
          <cell r="Y303">
            <v>15.61</v>
          </cell>
          <cell r="Z303">
            <v>1545.18</v>
          </cell>
          <cell r="AA303">
            <v>0</v>
          </cell>
          <cell r="AB303">
            <v>1545.18</v>
          </cell>
          <cell r="AC303">
            <v>17793.64</v>
          </cell>
          <cell r="AD303">
            <v>3558.72</v>
          </cell>
          <cell r="AE303">
            <v>142.36</v>
          </cell>
          <cell r="AF303">
            <v>0</v>
          </cell>
          <cell r="AG303">
            <v>0.0176659642368122</v>
          </cell>
          <cell r="AH303">
            <v>0</v>
          </cell>
          <cell r="AI303">
            <v>14092.5776659642</v>
          </cell>
        </row>
        <row r="304">
          <cell r="C304">
            <v>308</v>
          </cell>
          <cell r="D304" t="str">
            <v>INGAI</v>
          </cell>
          <cell r="E304" t="str">
            <v>INGAI</v>
          </cell>
          <cell r="F304" t="str">
            <v>INGAÍ</v>
          </cell>
          <cell r="G304">
            <v>0.02067403</v>
          </cell>
          <cell r="H304">
            <v>0.02067174</v>
          </cell>
          <cell r="I304">
            <v>0.02067273</v>
          </cell>
          <cell r="J304">
            <v>0.02067273</v>
          </cell>
          <cell r="K304">
            <v>0.02067324</v>
          </cell>
          <cell r="L304">
            <v>0.02066857</v>
          </cell>
          <cell r="M304">
            <v>0.02066848</v>
          </cell>
          <cell r="N304">
            <v>0.02066683</v>
          </cell>
          <cell r="O304">
            <v>0.02066675</v>
          </cell>
          <cell r="P304">
            <v>0.02066373</v>
          </cell>
          <cell r="Q304">
            <v>310.89</v>
          </cell>
          <cell r="R304">
            <v>62.18</v>
          </cell>
          <cell r="S304">
            <v>2.49</v>
          </cell>
          <cell r="T304">
            <v>246.22</v>
          </cell>
          <cell r="U304">
            <v>0</v>
          </cell>
          <cell r="V304">
            <v>246.22</v>
          </cell>
          <cell r="W304">
            <v>310.89</v>
          </cell>
          <cell r="X304">
            <v>62.18</v>
          </cell>
          <cell r="Y304">
            <v>2.49</v>
          </cell>
          <cell r="Z304">
            <v>246.22</v>
          </cell>
          <cell r="AA304">
            <v>0</v>
          </cell>
          <cell r="AB304">
            <v>246.22</v>
          </cell>
          <cell r="AC304">
            <v>2834.65</v>
          </cell>
          <cell r="AD304">
            <v>566.93</v>
          </cell>
          <cell r="AE304">
            <v>22.68</v>
          </cell>
          <cell r="AF304">
            <v>0</v>
          </cell>
          <cell r="AG304">
            <v>0.00362002859600352</v>
          </cell>
          <cell r="AH304">
            <v>0</v>
          </cell>
          <cell r="AI304">
            <v>2245.0436200286</v>
          </cell>
        </row>
        <row r="305">
          <cell r="C305">
            <v>309</v>
          </cell>
          <cell r="D305" t="str">
            <v>INHAPIM</v>
          </cell>
          <cell r="E305" t="str">
            <v>INHAPIM</v>
          </cell>
          <cell r="F305" t="str">
            <v>INHAPIM</v>
          </cell>
          <cell r="G305">
            <v>0.04332924</v>
          </cell>
          <cell r="H305">
            <v>0.04354968</v>
          </cell>
          <cell r="I305">
            <v>0.0435596</v>
          </cell>
          <cell r="J305">
            <v>0.0435596</v>
          </cell>
          <cell r="K305">
            <v>0.04356428</v>
          </cell>
          <cell r="L305">
            <v>0.04351745</v>
          </cell>
          <cell r="M305">
            <v>0.04351663</v>
          </cell>
          <cell r="N305">
            <v>0.04350013</v>
          </cell>
          <cell r="O305">
            <v>0.0434993</v>
          </cell>
          <cell r="P305">
            <v>0.04346919</v>
          </cell>
          <cell r="Q305">
            <v>655.06</v>
          </cell>
          <cell r="R305">
            <v>131.01</v>
          </cell>
          <cell r="S305">
            <v>5.24</v>
          </cell>
          <cell r="T305">
            <v>518.81</v>
          </cell>
          <cell r="U305">
            <v>0</v>
          </cell>
          <cell r="V305">
            <v>518.81</v>
          </cell>
          <cell r="W305">
            <v>655.13</v>
          </cell>
          <cell r="X305">
            <v>131.03</v>
          </cell>
          <cell r="Y305">
            <v>5.24</v>
          </cell>
          <cell r="Z305">
            <v>518.86</v>
          </cell>
          <cell r="AA305">
            <v>0</v>
          </cell>
          <cell r="AB305">
            <v>518.86</v>
          </cell>
          <cell r="AC305">
            <v>5966.4</v>
          </cell>
          <cell r="AD305">
            <v>1193.28</v>
          </cell>
          <cell r="AE305">
            <v>47.74</v>
          </cell>
          <cell r="AF305">
            <v>0</v>
          </cell>
          <cell r="AG305">
            <v>0.0518100278120528</v>
          </cell>
          <cell r="AH305">
            <v>0</v>
          </cell>
          <cell r="AI305">
            <v>4725.43181002781</v>
          </cell>
        </row>
        <row r="306">
          <cell r="C306">
            <v>310</v>
          </cell>
          <cell r="D306" t="str">
            <v>INHAUMA</v>
          </cell>
          <cell r="E306" t="str">
            <v>INHAUMA</v>
          </cell>
          <cell r="F306" t="str">
            <v>INHAÚMA</v>
          </cell>
          <cell r="G306">
            <v>0.03506545</v>
          </cell>
          <cell r="H306">
            <v>0.03506088</v>
          </cell>
          <cell r="I306">
            <v>0.03506286</v>
          </cell>
          <cell r="J306">
            <v>0.03506286</v>
          </cell>
          <cell r="K306">
            <v>0.03506398</v>
          </cell>
          <cell r="L306">
            <v>0.03505433</v>
          </cell>
          <cell r="M306">
            <v>0.03505413</v>
          </cell>
          <cell r="N306">
            <v>0.03505086</v>
          </cell>
          <cell r="O306">
            <v>0.03505066</v>
          </cell>
          <cell r="P306">
            <v>0.03504464</v>
          </cell>
          <cell r="Q306">
            <v>527.29</v>
          </cell>
          <cell r="R306">
            <v>105.46</v>
          </cell>
          <cell r="S306">
            <v>4.22</v>
          </cell>
          <cell r="T306">
            <v>417.61</v>
          </cell>
          <cell r="U306">
            <v>0</v>
          </cell>
          <cell r="V306">
            <v>417.61</v>
          </cell>
          <cell r="W306">
            <v>527.3</v>
          </cell>
          <cell r="X306">
            <v>105.46</v>
          </cell>
          <cell r="Y306">
            <v>4.22</v>
          </cell>
          <cell r="Z306">
            <v>417.62</v>
          </cell>
          <cell r="AA306">
            <v>0</v>
          </cell>
          <cell r="AB306">
            <v>417.62</v>
          </cell>
          <cell r="AC306">
            <v>4807.56</v>
          </cell>
          <cell r="AD306">
            <v>961.51</v>
          </cell>
          <cell r="AE306">
            <v>38.46</v>
          </cell>
          <cell r="AF306">
            <v>0</v>
          </cell>
          <cell r="AG306">
            <v>0.0110448004420505</v>
          </cell>
          <cell r="AH306">
            <v>0</v>
          </cell>
          <cell r="AI306">
            <v>3807.60104480044</v>
          </cell>
        </row>
        <row r="307">
          <cell r="C307">
            <v>311</v>
          </cell>
          <cell r="D307" t="str">
            <v>INIMUTABA</v>
          </cell>
          <cell r="E307" t="str">
            <v>INIMUTABA</v>
          </cell>
          <cell r="F307" t="str">
            <v>INIMUTABA</v>
          </cell>
          <cell r="G307">
            <v>0.02629404</v>
          </cell>
          <cell r="H307">
            <v>0.02628718</v>
          </cell>
          <cell r="I307">
            <v>0.02629015</v>
          </cell>
          <cell r="J307">
            <v>0.02629015</v>
          </cell>
          <cell r="K307">
            <v>0.02629145</v>
          </cell>
          <cell r="L307">
            <v>0.02627738</v>
          </cell>
          <cell r="M307">
            <v>0.02627716</v>
          </cell>
          <cell r="N307">
            <v>0.02627219</v>
          </cell>
          <cell r="O307">
            <v>0.02627196</v>
          </cell>
          <cell r="P307">
            <v>0.02626292</v>
          </cell>
          <cell r="Q307">
            <v>395.35</v>
          </cell>
          <cell r="R307">
            <v>79.07</v>
          </cell>
          <cell r="S307">
            <v>3.16</v>
          </cell>
          <cell r="T307">
            <v>313.12</v>
          </cell>
          <cell r="U307">
            <v>0</v>
          </cell>
          <cell r="V307">
            <v>313.12</v>
          </cell>
          <cell r="W307">
            <v>395.38</v>
          </cell>
          <cell r="X307">
            <v>79.08</v>
          </cell>
          <cell r="Y307">
            <v>3.16</v>
          </cell>
          <cell r="Z307">
            <v>313.14</v>
          </cell>
          <cell r="AA307">
            <v>0</v>
          </cell>
          <cell r="AB307">
            <v>313.14</v>
          </cell>
          <cell r="AC307">
            <v>3603.47</v>
          </cell>
          <cell r="AD307">
            <v>720.69</v>
          </cell>
          <cell r="AE307">
            <v>28.83</v>
          </cell>
          <cell r="AF307">
            <v>0</v>
          </cell>
          <cell r="AG307">
            <v>0.0179500649550164</v>
          </cell>
          <cell r="AH307">
            <v>0</v>
          </cell>
          <cell r="AI307">
            <v>2853.96795006496</v>
          </cell>
        </row>
        <row r="308">
          <cell r="C308">
            <v>312</v>
          </cell>
          <cell r="D308" t="str">
            <v>IPANEMA</v>
          </cell>
          <cell r="E308" t="str">
            <v>IPANEMA</v>
          </cell>
          <cell r="F308" t="str">
            <v>IPANEMA</v>
          </cell>
          <cell r="G308">
            <v>0.04321973</v>
          </cell>
          <cell r="H308">
            <v>0.04321059</v>
          </cell>
          <cell r="I308">
            <v>0.04321455</v>
          </cell>
          <cell r="J308">
            <v>0.04321455</v>
          </cell>
          <cell r="K308">
            <v>0.04321806</v>
          </cell>
          <cell r="L308">
            <v>0.03945745</v>
          </cell>
          <cell r="M308">
            <v>0.03945684</v>
          </cell>
          <cell r="N308">
            <v>0.03945052</v>
          </cell>
          <cell r="O308">
            <v>0.03944991</v>
          </cell>
          <cell r="P308">
            <v>0.03943786</v>
          </cell>
          <cell r="Q308">
            <v>649.87</v>
          </cell>
          <cell r="R308">
            <v>129.97</v>
          </cell>
          <cell r="S308">
            <v>5.2</v>
          </cell>
          <cell r="T308">
            <v>514.7</v>
          </cell>
          <cell r="U308">
            <v>0</v>
          </cell>
          <cell r="V308">
            <v>514.7</v>
          </cell>
          <cell r="W308">
            <v>649.92</v>
          </cell>
          <cell r="X308">
            <v>129.98</v>
          </cell>
          <cell r="Y308">
            <v>5.2</v>
          </cell>
          <cell r="Z308">
            <v>514.74</v>
          </cell>
          <cell r="AA308">
            <v>0</v>
          </cell>
          <cell r="AB308">
            <v>514.74</v>
          </cell>
          <cell r="AC308">
            <v>5410.99</v>
          </cell>
          <cell r="AD308">
            <v>1082.2</v>
          </cell>
          <cell r="AE308">
            <v>43.29</v>
          </cell>
          <cell r="AF308">
            <v>0</v>
          </cell>
          <cell r="AG308">
            <v>0.0382405376741417</v>
          </cell>
          <cell r="AH308">
            <v>0</v>
          </cell>
          <cell r="AI308">
            <v>4285.53824053767</v>
          </cell>
        </row>
        <row r="309">
          <cell r="C309">
            <v>313</v>
          </cell>
          <cell r="D309" t="str">
            <v>IPATINGA</v>
          </cell>
          <cell r="E309" t="str">
            <v>IPATINGA</v>
          </cell>
          <cell r="F309" t="str">
            <v>IPATINGA</v>
          </cell>
          <cell r="G309">
            <v>2.01922842</v>
          </cell>
          <cell r="H309">
            <v>2.0191621</v>
          </cell>
          <cell r="I309">
            <v>2.01919085</v>
          </cell>
          <cell r="J309">
            <v>2.01919085</v>
          </cell>
          <cell r="K309">
            <v>2.01923704</v>
          </cell>
          <cell r="L309">
            <v>2.0196728</v>
          </cell>
          <cell r="M309">
            <v>2.0196647</v>
          </cell>
          <cell r="N309">
            <v>2.01914461</v>
          </cell>
          <cell r="O309">
            <v>2.01913651</v>
          </cell>
          <cell r="P309">
            <v>2.01974066</v>
          </cell>
          <cell r="Q309">
            <v>30365</v>
          </cell>
          <cell r="R309">
            <v>6073</v>
          </cell>
          <cell r="S309">
            <v>242.92</v>
          </cell>
          <cell r="T309">
            <v>24049.08</v>
          </cell>
          <cell r="U309">
            <v>0</v>
          </cell>
          <cell r="V309">
            <v>24049.08</v>
          </cell>
          <cell r="W309">
            <v>30365.7</v>
          </cell>
          <cell r="X309">
            <v>6073.14</v>
          </cell>
          <cell r="Y309">
            <v>242.93</v>
          </cell>
          <cell r="Z309">
            <v>24049.63</v>
          </cell>
          <cell r="AA309">
            <v>0</v>
          </cell>
          <cell r="AB309">
            <v>24049.63</v>
          </cell>
          <cell r="AC309">
            <v>276945.79</v>
          </cell>
          <cell r="AD309">
            <v>55389.16</v>
          </cell>
          <cell r="AE309">
            <v>2215.57</v>
          </cell>
          <cell r="AF309">
            <v>0</v>
          </cell>
          <cell r="AG309">
            <v>0.553907632616756</v>
          </cell>
          <cell r="AH309">
            <v>0</v>
          </cell>
          <cell r="AI309">
            <v>219341.613907633</v>
          </cell>
        </row>
        <row r="310">
          <cell r="C310">
            <v>314</v>
          </cell>
          <cell r="D310" t="str">
            <v>IPIACU</v>
          </cell>
          <cell r="E310" t="str">
            <v>IPIACU</v>
          </cell>
          <cell r="F310" t="str">
            <v>IPIAÇU</v>
          </cell>
          <cell r="G310">
            <v>0.05421747</v>
          </cell>
          <cell r="H310">
            <v>0.0542129</v>
          </cell>
          <cell r="I310">
            <v>0.05421488</v>
          </cell>
          <cell r="J310">
            <v>0.05421488</v>
          </cell>
          <cell r="K310">
            <v>0.05421568</v>
          </cell>
          <cell r="L310">
            <v>0.05420628</v>
          </cell>
          <cell r="M310">
            <v>0.05420614</v>
          </cell>
          <cell r="N310">
            <v>0.05420282</v>
          </cell>
          <cell r="O310">
            <v>0.05420268</v>
          </cell>
          <cell r="P310">
            <v>0.05419666</v>
          </cell>
          <cell r="Q310">
            <v>815.29</v>
          </cell>
          <cell r="R310">
            <v>163.06</v>
          </cell>
          <cell r="S310">
            <v>6.52</v>
          </cell>
          <cell r="T310">
            <v>645.71</v>
          </cell>
          <cell r="U310">
            <v>0</v>
          </cell>
          <cell r="V310">
            <v>645.71</v>
          </cell>
          <cell r="W310">
            <v>815.3</v>
          </cell>
          <cell r="X310">
            <v>163.06</v>
          </cell>
          <cell r="Y310">
            <v>6.52</v>
          </cell>
          <cell r="Z310">
            <v>645.72</v>
          </cell>
          <cell r="AA310">
            <v>0</v>
          </cell>
          <cell r="AB310">
            <v>645.72</v>
          </cell>
          <cell r="AC310">
            <v>7434.46</v>
          </cell>
          <cell r="AD310">
            <v>1486.9</v>
          </cell>
          <cell r="AE310">
            <v>59.47</v>
          </cell>
          <cell r="AF310">
            <v>0</v>
          </cell>
          <cell r="AG310">
            <v>0.0127310238719929</v>
          </cell>
          <cell r="AH310">
            <v>0</v>
          </cell>
          <cell r="AI310">
            <v>5888.10273102387</v>
          </cell>
        </row>
        <row r="311">
          <cell r="C311">
            <v>315</v>
          </cell>
          <cell r="D311" t="str">
            <v>IPUIUNA</v>
          </cell>
          <cell r="E311" t="str">
            <v>IPUIUNA</v>
          </cell>
          <cell r="F311" t="str">
            <v>IPUIÚNA</v>
          </cell>
          <cell r="G311">
            <v>0.04896653</v>
          </cell>
          <cell r="H311">
            <v>0.04896195</v>
          </cell>
          <cell r="I311">
            <v>0.04896393</v>
          </cell>
          <cell r="J311">
            <v>0.04896393</v>
          </cell>
          <cell r="K311">
            <v>0.04896577</v>
          </cell>
          <cell r="L311">
            <v>0.04895654</v>
          </cell>
          <cell r="M311">
            <v>0.04895622</v>
          </cell>
          <cell r="N311">
            <v>0.04895308</v>
          </cell>
          <cell r="O311">
            <v>0.04895275</v>
          </cell>
          <cell r="P311">
            <v>0.04894673</v>
          </cell>
          <cell r="Q311">
            <v>736.33</v>
          </cell>
          <cell r="R311">
            <v>147.27</v>
          </cell>
          <cell r="S311">
            <v>5.89</v>
          </cell>
          <cell r="T311">
            <v>583.17</v>
          </cell>
          <cell r="U311">
            <v>0</v>
          </cell>
          <cell r="V311">
            <v>583.17</v>
          </cell>
          <cell r="W311">
            <v>736.35</v>
          </cell>
          <cell r="X311">
            <v>147.27</v>
          </cell>
          <cell r="Y311">
            <v>5.89</v>
          </cell>
          <cell r="Z311">
            <v>583.19</v>
          </cell>
          <cell r="AA311">
            <v>0</v>
          </cell>
          <cell r="AB311">
            <v>583.19</v>
          </cell>
          <cell r="AC311">
            <v>6714.38</v>
          </cell>
          <cell r="AD311">
            <v>1342.87</v>
          </cell>
          <cell r="AE311">
            <v>53.72</v>
          </cell>
          <cell r="AF311">
            <v>0</v>
          </cell>
          <cell r="AG311">
            <v>0.0249489720829388</v>
          </cell>
          <cell r="AH311">
            <v>0</v>
          </cell>
          <cell r="AI311">
            <v>5317.81494897208</v>
          </cell>
        </row>
        <row r="312">
          <cell r="C312">
            <v>316</v>
          </cell>
          <cell r="D312" t="str">
            <v>IRAI DE MINAS</v>
          </cell>
          <cell r="E312" t="str">
            <v>IRAI DE MINAS</v>
          </cell>
          <cell r="F312" t="str">
            <v>IRAÍ DE MINAS</v>
          </cell>
          <cell r="G312">
            <v>0.04977235</v>
          </cell>
          <cell r="H312">
            <v>0.05001109</v>
          </cell>
          <cell r="I312">
            <v>0.05001307</v>
          </cell>
          <cell r="J312">
            <v>0.05001307</v>
          </cell>
          <cell r="K312">
            <v>0.05001432</v>
          </cell>
          <cell r="L312">
            <v>0.05000501</v>
          </cell>
          <cell r="M312">
            <v>0.05000479</v>
          </cell>
          <cell r="N312">
            <v>0.05000154</v>
          </cell>
          <cell r="O312">
            <v>0.05000132</v>
          </cell>
          <cell r="P312">
            <v>0.0499953</v>
          </cell>
          <cell r="Q312">
            <v>752.11</v>
          </cell>
          <cell r="R312">
            <v>150.42</v>
          </cell>
          <cell r="S312">
            <v>6.02</v>
          </cell>
          <cell r="T312">
            <v>595.67</v>
          </cell>
          <cell r="U312">
            <v>0</v>
          </cell>
          <cell r="V312">
            <v>595.67</v>
          </cell>
          <cell r="W312">
            <v>752.12</v>
          </cell>
          <cell r="X312">
            <v>150.42</v>
          </cell>
          <cell r="Y312">
            <v>6.02</v>
          </cell>
          <cell r="Z312">
            <v>595.68</v>
          </cell>
          <cell r="AA312">
            <v>0</v>
          </cell>
          <cell r="AB312">
            <v>595.68</v>
          </cell>
          <cell r="AC312">
            <v>6858.21</v>
          </cell>
          <cell r="AD312">
            <v>1371.64</v>
          </cell>
          <cell r="AE312">
            <v>54.87</v>
          </cell>
          <cell r="AF312">
            <v>0</v>
          </cell>
          <cell r="AG312">
            <v>0.0134498931279268</v>
          </cell>
          <cell r="AH312">
            <v>0</v>
          </cell>
          <cell r="AI312">
            <v>5431.71344989313</v>
          </cell>
        </row>
        <row r="313">
          <cell r="C313">
            <v>317</v>
          </cell>
          <cell r="D313" t="str">
            <v>ITABIRA</v>
          </cell>
          <cell r="E313" t="str">
            <v>ITABIRA</v>
          </cell>
          <cell r="F313" t="str">
            <v>ITABIRA</v>
          </cell>
          <cell r="G313">
            <v>1.31948003</v>
          </cell>
          <cell r="H313">
            <v>1.31966387</v>
          </cell>
          <cell r="I313">
            <v>1.31896361</v>
          </cell>
          <cell r="J313">
            <v>1.31896361</v>
          </cell>
          <cell r="K313">
            <v>1.31896361</v>
          </cell>
          <cell r="L313">
            <v>1.31866171</v>
          </cell>
          <cell r="M313">
            <v>1.31866171</v>
          </cell>
          <cell r="N313">
            <v>1.31838636</v>
          </cell>
          <cell r="O313">
            <v>1.31838636</v>
          </cell>
          <cell r="P313">
            <v>1.3183201</v>
          </cell>
          <cell r="Q313">
            <v>19834.85</v>
          </cell>
          <cell r="R313">
            <v>3966.97</v>
          </cell>
          <cell r="S313">
            <v>158.68</v>
          </cell>
          <cell r="T313">
            <v>15709.2</v>
          </cell>
          <cell r="U313">
            <v>0</v>
          </cell>
          <cell r="V313">
            <v>15709.2</v>
          </cell>
          <cell r="W313">
            <v>19834.85</v>
          </cell>
          <cell r="X313">
            <v>3966.97</v>
          </cell>
          <cell r="Y313">
            <v>158.68</v>
          </cell>
          <cell r="Z313">
            <v>15709.2</v>
          </cell>
          <cell r="AA313">
            <v>0</v>
          </cell>
          <cell r="AB313">
            <v>15709.2</v>
          </cell>
          <cell r="AC313">
            <v>180830.54</v>
          </cell>
          <cell r="AD313">
            <v>36166.11</v>
          </cell>
          <cell r="AE313">
            <v>1446.65</v>
          </cell>
          <cell r="AF313">
            <v>0</v>
          </cell>
          <cell r="AG313">
            <v>-0.00324418498166779</v>
          </cell>
          <cell r="AH313">
            <v>0</v>
          </cell>
          <cell r="AI313">
            <v>143217.776755815</v>
          </cell>
        </row>
        <row r="314">
          <cell r="C314">
            <v>318</v>
          </cell>
          <cell r="D314" t="str">
            <v>ITABIRINHA DE MANTENA</v>
          </cell>
          <cell r="E314" t="str">
            <v>ITABIRINHA DE MANTENA</v>
          </cell>
          <cell r="F314" t="str">
            <v>ITABIRINHA DE MANTENA</v>
          </cell>
          <cell r="G314">
            <v>0.02613598</v>
          </cell>
          <cell r="H314">
            <v>0.02612684</v>
          </cell>
          <cell r="I314">
            <v>0.0261308</v>
          </cell>
          <cell r="J314">
            <v>0.0261308</v>
          </cell>
          <cell r="K314">
            <v>0.02613287</v>
          </cell>
          <cell r="L314">
            <v>0.02611335</v>
          </cell>
          <cell r="M314">
            <v>0.02611299</v>
          </cell>
          <cell r="N314">
            <v>0.02610642</v>
          </cell>
          <cell r="O314">
            <v>0.02610606</v>
          </cell>
          <cell r="P314">
            <v>0.02609401</v>
          </cell>
          <cell r="Q314">
            <v>392.95</v>
          </cell>
          <cell r="R314">
            <v>78.59</v>
          </cell>
          <cell r="S314">
            <v>3.14</v>
          </cell>
          <cell r="T314">
            <v>311.22</v>
          </cell>
          <cell r="U314">
            <v>0</v>
          </cell>
          <cell r="V314">
            <v>311.22</v>
          </cell>
          <cell r="W314">
            <v>392.99</v>
          </cell>
          <cell r="X314">
            <v>78.6</v>
          </cell>
          <cell r="Y314">
            <v>3.14</v>
          </cell>
          <cell r="Z314">
            <v>311.25</v>
          </cell>
          <cell r="AA314">
            <v>0</v>
          </cell>
          <cell r="AB314">
            <v>311.25</v>
          </cell>
          <cell r="AC314">
            <v>3580.74</v>
          </cell>
          <cell r="AD314">
            <v>716.16</v>
          </cell>
          <cell r="AE314">
            <v>28.64</v>
          </cell>
          <cell r="AF314">
            <v>0</v>
          </cell>
          <cell r="AG314">
            <v>0.0292213671729655</v>
          </cell>
          <cell r="AH314">
            <v>0</v>
          </cell>
          <cell r="AI314">
            <v>2835.96922136717</v>
          </cell>
        </row>
        <row r="315">
          <cell r="C315">
            <v>319</v>
          </cell>
          <cell r="D315" t="str">
            <v>ITABIRITO</v>
          </cell>
          <cell r="E315" t="str">
            <v>ITABIRITO</v>
          </cell>
          <cell r="F315" t="str">
            <v>ITABIRITO</v>
          </cell>
          <cell r="G315">
            <v>0.46642565</v>
          </cell>
          <cell r="H315">
            <v>0.46640735</v>
          </cell>
          <cell r="I315">
            <v>0.46641529</v>
          </cell>
          <cell r="J315">
            <v>0.46641529</v>
          </cell>
          <cell r="K315">
            <v>0.46641529</v>
          </cell>
          <cell r="L315">
            <v>0.46618514</v>
          </cell>
          <cell r="M315">
            <v>0.46618514</v>
          </cell>
          <cell r="N315">
            <v>0.46617129</v>
          </cell>
          <cell r="O315">
            <v>0.46617129</v>
          </cell>
          <cell r="P315">
            <v>0.46614719</v>
          </cell>
          <cell r="Q315">
            <v>7014.05</v>
          </cell>
          <cell r="R315">
            <v>1402.81</v>
          </cell>
          <cell r="S315">
            <v>56.11</v>
          </cell>
          <cell r="T315">
            <v>5555.13</v>
          </cell>
          <cell r="U315">
            <v>1041.58</v>
          </cell>
          <cell r="V315">
            <v>4513.55</v>
          </cell>
          <cell r="W315">
            <v>7014.05</v>
          </cell>
          <cell r="X315">
            <v>1402.81</v>
          </cell>
          <cell r="Y315">
            <v>56.11</v>
          </cell>
          <cell r="Z315">
            <v>5555.13</v>
          </cell>
          <cell r="AA315">
            <v>1041.58</v>
          </cell>
          <cell r="AB315">
            <v>4513.55</v>
          </cell>
          <cell r="AC315">
            <v>63940.27</v>
          </cell>
          <cell r="AD315">
            <v>12788.05</v>
          </cell>
          <cell r="AE315">
            <v>511.52</v>
          </cell>
          <cell r="AF315">
            <v>9495.11</v>
          </cell>
          <cell r="AG315">
            <v>-0.00360759670820698</v>
          </cell>
          <cell r="AH315">
            <v>0</v>
          </cell>
          <cell r="AI315">
            <v>41145.5863924033</v>
          </cell>
        </row>
        <row r="316">
          <cell r="C316">
            <v>320</v>
          </cell>
          <cell r="D316" t="str">
            <v>ITACAMBIRA</v>
          </cell>
          <cell r="E316" t="str">
            <v>ITACAMBIRA</v>
          </cell>
          <cell r="F316" t="str">
            <v>ITACAMBIRA</v>
          </cell>
          <cell r="G316">
            <v>0.02767022</v>
          </cell>
          <cell r="H316">
            <v>0.02766565</v>
          </cell>
          <cell r="I316">
            <v>0.02766763</v>
          </cell>
          <cell r="J316">
            <v>0.02766763</v>
          </cell>
          <cell r="K316">
            <v>0.02766859</v>
          </cell>
          <cell r="L316">
            <v>0.02765923</v>
          </cell>
          <cell r="M316">
            <v>0.02765906</v>
          </cell>
          <cell r="N316">
            <v>0.02765577</v>
          </cell>
          <cell r="O316">
            <v>0.0276556</v>
          </cell>
          <cell r="P316">
            <v>0.02764958</v>
          </cell>
          <cell r="Q316">
            <v>416.07</v>
          </cell>
          <cell r="R316">
            <v>83.21</v>
          </cell>
          <cell r="S316">
            <v>3.33</v>
          </cell>
          <cell r="T316">
            <v>329.53</v>
          </cell>
          <cell r="U316">
            <v>0</v>
          </cell>
          <cell r="V316">
            <v>329.53</v>
          </cell>
          <cell r="W316">
            <v>416.09</v>
          </cell>
          <cell r="X316">
            <v>83.22</v>
          </cell>
          <cell r="Y316">
            <v>3.33</v>
          </cell>
          <cell r="Z316">
            <v>329.54</v>
          </cell>
          <cell r="AA316">
            <v>0</v>
          </cell>
          <cell r="AB316">
            <v>329.54</v>
          </cell>
          <cell r="AC316">
            <v>3793.25</v>
          </cell>
          <cell r="AD316">
            <v>758.64</v>
          </cell>
          <cell r="AE316">
            <v>30.35</v>
          </cell>
          <cell r="AF316">
            <v>0</v>
          </cell>
          <cell r="AG316">
            <v>0.010042629360953</v>
          </cell>
          <cell r="AH316">
            <v>0</v>
          </cell>
          <cell r="AI316">
            <v>3004.27004262936</v>
          </cell>
        </row>
        <row r="317">
          <cell r="C317">
            <v>321</v>
          </cell>
          <cell r="D317" t="str">
            <v>ITACARAMBI</v>
          </cell>
          <cell r="E317" t="str">
            <v>ITACARAMBI</v>
          </cell>
          <cell r="F317" t="str">
            <v>ITACARAMBI</v>
          </cell>
          <cell r="G317">
            <v>0.04674724</v>
          </cell>
          <cell r="H317">
            <v>0.04674038</v>
          </cell>
          <cell r="I317">
            <v>0.04698537</v>
          </cell>
          <cell r="J317">
            <v>0.04698537</v>
          </cell>
          <cell r="K317">
            <v>0.04698879</v>
          </cell>
          <cell r="L317">
            <v>0.04482677</v>
          </cell>
          <cell r="M317">
            <v>0.04696604</v>
          </cell>
          <cell r="N317">
            <v>0.04552639</v>
          </cell>
          <cell r="O317">
            <v>0.04766566</v>
          </cell>
          <cell r="P317">
            <v>0.04764458</v>
          </cell>
          <cell r="Q317">
            <v>706.58</v>
          </cell>
          <cell r="R317">
            <v>141.32</v>
          </cell>
          <cell r="S317">
            <v>5.65</v>
          </cell>
          <cell r="T317">
            <v>559.61</v>
          </cell>
          <cell r="U317">
            <v>0</v>
          </cell>
          <cell r="V317">
            <v>559.61</v>
          </cell>
          <cell r="W317">
            <v>706.63</v>
          </cell>
          <cell r="X317">
            <v>141.33</v>
          </cell>
          <cell r="Y317">
            <v>5.65</v>
          </cell>
          <cell r="Z317">
            <v>559.65</v>
          </cell>
          <cell r="AA317">
            <v>0</v>
          </cell>
          <cell r="AB317">
            <v>559.65</v>
          </cell>
          <cell r="AC317">
            <v>6537.84</v>
          </cell>
          <cell r="AD317">
            <v>1307.57</v>
          </cell>
          <cell r="AE317">
            <v>52.3</v>
          </cell>
          <cell r="AF317">
            <v>0</v>
          </cell>
          <cell r="AG317">
            <v>0.0386073089410957</v>
          </cell>
          <cell r="AH317">
            <v>0</v>
          </cell>
          <cell r="AI317">
            <v>5178.00860730894</v>
          </cell>
        </row>
        <row r="318">
          <cell r="C318">
            <v>322</v>
          </cell>
          <cell r="D318" t="str">
            <v>ITAGUARA</v>
          </cell>
          <cell r="E318" t="str">
            <v>ITAGUARA</v>
          </cell>
          <cell r="F318" t="str">
            <v>ITAGUARA</v>
          </cell>
          <cell r="G318">
            <v>0.03653115</v>
          </cell>
          <cell r="H318">
            <v>0.036522</v>
          </cell>
          <cell r="I318">
            <v>0.03652596</v>
          </cell>
          <cell r="J318">
            <v>0.03652596</v>
          </cell>
          <cell r="K318">
            <v>0.03652835</v>
          </cell>
          <cell r="L318">
            <v>0.03650971</v>
          </cell>
          <cell r="M318">
            <v>0.03650929</v>
          </cell>
          <cell r="N318">
            <v>0.03650278</v>
          </cell>
          <cell r="O318">
            <v>0.03650236</v>
          </cell>
          <cell r="P318">
            <v>0.03649031</v>
          </cell>
          <cell r="Q318">
            <v>549.28</v>
          </cell>
          <cell r="R318">
            <v>109.86</v>
          </cell>
          <cell r="S318">
            <v>4.39</v>
          </cell>
          <cell r="T318">
            <v>435.03</v>
          </cell>
          <cell r="U318">
            <v>0</v>
          </cell>
          <cell r="V318">
            <v>435.03</v>
          </cell>
          <cell r="W318">
            <v>549.31</v>
          </cell>
          <cell r="X318">
            <v>109.86</v>
          </cell>
          <cell r="Y318">
            <v>4.39</v>
          </cell>
          <cell r="Z318">
            <v>435.06</v>
          </cell>
          <cell r="AA318">
            <v>0</v>
          </cell>
          <cell r="AB318">
            <v>435.06</v>
          </cell>
          <cell r="AC318">
            <v>5006.68</v>
          </cell>
          <cell r="AD318">
            <v>1001.34</v>
          </cell>
          <cell r="AE318">
            <v>40.05</v>
          </cell>
          <cell r="AF318">
            <v>0</v>
          </cell>
          <cell r="AG318">
            <v>0.0320691614650741</v>
          </cell>
          <cell r="AH318">
            <v>0</v>
          </cell>
          <cell r="AI318">
            <v>3965.32206916147</v>
          </cell>
        </row>
        <row r="319">
          <cell r="C319">
            <v>323</v>
          </cell>
          <cell r="D319" t="str">
            <v>ITAIPE</v>
          </cell>
          <cell r="E319" t="str">
            <v>ITAIPE</v>
          </cell>
          <cell r="F319" t="str">
            <v>ITAIPÉ</v>
          </cell>
          <cell r="G319">
            <v>0.02445802</v>
          </cell>
          <cell r="H319">
            <v>0.02444887</v>
          </cell>
          <cell r="I319">
            <v>0.02445284</v>
          </cell>
          <cell r="J319">
            <v>0.02445284</v>
          </cell>
          <cell r="K319">
            <v>0.02445512</v>
          </cell>
          <cell r="L319">
            <v>0.02443645</v>
          </cell>
          <cell r="M319">
            <v>0.02443605</v>
          </cell>
          <cell r="N319">
            <v>0.02442953</v>
          </cell>
          <cell r="O319">
            <v>0.02442913</v>
          </cell>
          <cell r="P319">
            <v>0.02441708</v>
          </cell>
          <cell r="Q319">
            <v>367.73</v>
          </cell>
          <cell r="R319">
            <v>73.55</v>
          </cell>
          <cell r="S319">
            <v>2.94</v>
          </cell>
          <cell r="T319">
            <v>291.24</v>
          </cell>
          <cell r="U319">
            <v>0</v>
          </cell>
          <cell r="V319">
            <v>291.24</v>
          </cell>
          <cell r="W319">
            <v>367.76</v>
          </cell>
          <cell r="X319">
            <v>73.55</v>
          </cell>
          <cell r="Y319">
            <v>2.94</v>
          </cell>
          <cell r="Z319">
            <v>291.27</v>
          </cell>
          <cell r="AA319">
            <v>0</v>
          </cell>
          <cell r="AB319">
            <v>291.27</v>
          </cell>
          <cell r="AC319">
            <v>3350.72</v>
          </cell>
          <cell r="AD319">
            <v>670.14</v>
          </cell>
          <cell r="AE319">
            <v>26.81</v>
          </cell>
          <cell r="AF319">
            <v>0</v>
          </cell>
          <cell r="AG319">
            <v>0.0267861754479668</v>
          </cell>
          <cell r="AH319">
            <v>0</v>
          </cell>
          <cell r="AI319">
            <v>2653.79678617545</v>
          </cell>
        </row>
        <row r="320">
          <cell r="C320">
            <v>324</v>
          </cell>
          <cell r="D320" t="str">
            <v>ITAJUBA</v>
          </cell>
          <cell r="E320" t="str">
            <v>ITAJUBA</v>
          </cell>
          <cell r="F320" t="str">
            <v>ITAJUBÁ</v>
          </cell>
          <cell r="G320">
            <v>0.46046232</v>
          </cell>
          <cell r="H320">
            <v>0.46044174</v>
          </cell>
          <cell r="I320">
            <v>0.46069267</v>
          </cell>
          <cell r="J320">
            <v>0.46069267</v>
          </cell>
          <cell r="K320">
            <v>0.46071018</v>
          </cell>
          <cell r="L320">
            <v>0.46469061</v>
          </cell>
          <cell r="M320">
            <v>0.46468753</v>
          </cell>
          <cell r="N320">
            <v>0.46419879</v>
          </cell>
          <cell r="O320">
            <v>0.46419572</v>
          </cell>
          <cell r="P320">
            <v>0.4643981</v>
          </cell>
          <cell r="Q320">
            <v>6927.99</v>
          </cell>
          <cell r="R320">
            <v>1385.6</v>
          </cell>
          <cell r="S320">
            <v>55.42</v>
          </cell>
          <cell r="T320">
            <v>5486.97</v>
          </cell>
          <cell r="U320">
            <v>0</v>
          </cell>
          <cell r="V320">
            <v>5486.97</v>
          </cell>
          <cell r="W320">
            <v>6928.26</v>
          </cell>
          <cell r="X320">
            <v>1385.65</v>
          </cell>
          <cell r="Y320">
            <v>55.43</v>
          </cell>
          <cell r="Z320">
            <v>5487.18</v>
          </cell>
          <cell r="AA320">
            <v>0</v>
          </cell>
          <cell r="AB320">
            <v>5487.18</v>
          </cell>
          <cell r="AC320">
            <v>63669.31</v>
          </cell>
          <cell r="AD320">
            <v>12733.86</v>
          </cell>
          <cell r="AE320">
            <v>509.35</v>
          </cell>
          <cell r="AF320">
            <v>0</v>
          </cell>
          <cell r="AG320">
            <v>0.207060955423913</v>
          </cell>
          <cell r="AH320">
            <v>0</v>
          </cell>
          <cell r="AI320">
            <v>50426.3070609554</v>
          </cell>
        </row>
        <row r="321">
          <cell r="C321">
            <v>325</v>
          </cell>
          <cell r="D321" t="str">
            <v>ITAMARANDIBA</v>
          </cell>
          <cell r="E321" t="str">
            <v>ITAMARANDIBA</v>
          </cell>
          <cell r="F321" t="str">
            <v>ITAMARANDIBA</v>
          </cell>
          <cell r="G321">
            <v>0.07998437</v>
          </cell>
          <cell r="H321">
            <v>0.07996607</v>
          </cell>
          <cell r="I321">
            <v>0.079974</v>
          </cell>
          <cell r="J321">
            <v>0.079974</v>
          </cell>
          <cell r="K321">
            <v>0.07998022</v>
          </cell>
          <cell r="L321">
            <v>0.07994221</v>
          </cell>
          <cell r="M321">
            <v>0.07994172</v>
          </cell>
          <cell r="N321">
            <v>0.07992835</v>
          </cell>
          <cell r="O321">
            <v>0.07992787</v>
          </cell>
          <cell r="P321">
            <v>0.07990377</v>
          </cell>
          <cell r="Q321">
            <v>1202.66</v>
          </cell>
          <cell r="R321">
            <v>240.53</v>
          </cell>
          <cell r="S321">
            <v>9.62</v>
          </cell>
          <cell r="T321">
            <v>952.51</v>
          </cell>
          <cell r="U321">
            <v>0</v>
          </cell>
          <cell r="V321">
            <v>952.51</v>
          </cell>
          <cell r="W321">
            <v>1202.76</v>
          </cell>
          <cell r="X321">
            <v>240.55</v>
          </cell>
          <cell r="Y321">
            <v>9.62</v>
          </cell>
          <cell r="Z321">
            <v>952.59</v>
          </cell>
          <cell r="AA321">
            <v>0</v>
          </cell>
          <cell r="AB321">
            <v>952.59</v>
          </cell>
          <cell r="AC321">
            <v>10962.95</v>
          </cell>
          <cell r="AD321">
            <v>2192.59</v>
          </cell>
          <cell r="AE321">
            <v>87.71</v>
          </cell>
          <cell r="AF321">
            <v>0</v>
          </cell>
          <cell r="AG321">
            <v>0.0750470987380822</v>
          </cell>
          <cell r="AH321">
            <v>0</v>
          </cell>
          <cell r="AI321">
            <v>8682.72504709874</v>
          </cell>
        </row>
        <row r="322">
          <cell r="C322">
            <v>326</v>
          </cell>
          <cell r="D322" t="str">
            <v>ITAMARATI DE MINAS</v>
          </cell>
          <cell r="E322" t="str">
            <v>ITAMARATI DE MINAS</v>
          </cell>
          <cell r="F322" t="str">
            <v>ITAMARATI DE MINAS</v>
          </cell>
          <cell r="G322">
            <v>0.02511654</v>
          </cell>
          <cell r="H322">
            <v>0.02511426</v>
          </cell>
          <cell r="I322">
            <v>0.02511525</v>
          </cell>
          <cell r="J322">
            <v>0.02511525</v>
          </cell>
          <cell r="K322">
            <v>0.02511604</v>
          </cell>
          <cell r="L322">
            <v>0.02510941</v>
          </cell>
          <cell r="M322">
            <v>0.02510927</v>
          </cell>
          <cell r="N322">
            <v>0.02510768</v>
          </cell>
          <cell r="O322">
            <v>0.02510754</v>
          </cell>
          <cell r="P322">
            <v>0.02510453</v>
          </cell>
          <cell r="Q322">
            <v>377.69</v>
          </cell>
          <cell r="R322">
            <v>75.54</v>
          </cell>
          <cell r="S322">
            <v>3.02</v>
          </cell>
          <cell r="T322">
            <v>299.13</v>
          </cell>
          <cell r="U322">
            <v>0</v>
          </cell>
          <cell r="V322">
            <v>299.13</v>
          </cell>
          <cell r="W322">
            <v>377.7</v>
          </cell>
          <cell r="X322">
            <v>75.54</v>
          </cell>
          <cell r="Y322">
            <v>3.02</v>
          </cell>
          <cell r="Z322">
            <v>299.14</v>
          </cell>
          <cell r="AA322">
            <v>0</v>
          </cell>
          <cell r="AB322">
            <v>299.14</v>
          </cell>
          <cell r="AC322">
            <v>3443.78</v>
          </cell>
          <cell r="AD322">
            <v>688.76</v>
          </cell>
          <cell r="AE322">
            <v>27.55</v>
          </cell>
          <cell r="AF322">
            <v>0</v>
          </cell>
          <cell r="AG322">
            <v>0.00851382671601186</v>
          </cell>
          <cell r="AH322">
            <v>0</v>
          </cell>
          <cell r="AI322">
            <v>2727.47851382672</v>
          </cell>
        </row>
        <row r="323">
          <cell r="C323">
            <v>327</v>
          </cell>
          <cell r="D323" t="str">
            <v>ITAMBACURI</v>
          </cell>
          <cell r="E323" t="str">
            <v>ITAMBACURI</v>
          </cell>
          <cell r="F323" t="str">
            <v>ITAMBACURI</v>
          </cell>
          <cell r="G323">
            <v>0.04854105</v>
          </cell>
          <cell r="H323">
            <v>0.04876835</v>
          </cell>
          <cell r="I323">
            <v>0.04877529</v>
          </cell>
          <cell r="J323">
            <v>0.04877529</v>
          </cell>
          <cell r="K323">
            <v>0.04877969</v>
          </cell>
          <cell r="L323">
            <v>0.0487471</v>
          </cell>
          <cell r="M323">
            <v>0.04874633</v>
          </cell>
          <cell r="N323">
            <v>0.04873498</v>
          </cell>
          <cell r="O323">
            <v>0.0487342</v>
          </cell>
          <cell r="P323">
            <v>0.04871312</v>
          </cell>
          <cell r="Q323">
            <v>733.5</v>
          </cell>
          <cell r="R323">
            <v>146.7</v>
          </cell>
          <cell r="S323">
            <v>5.87</v>
          </cell>
          <cell r="T323">
            <v>580.93</v>
          </cell>
          <cell r="U323">
            <v>0</v>
          </cell>
          <cell r="V323">
            <v>580.93</v>
          </cell>
          <cell r="W323">
            <v>733.56</v>
          </cell>
          <cell r="X323">
            <v>146.71</v>
          </cell>
          <cell r="Y323">
            <v>5.87</v>
          </cell>
          <cell r="Z323">
            <v>580.98</v>
          </cell>
          <cell r="AA323">
            <v>0</v>
          </cell>
          <cell r="AB323">
            <v>580.98</v>
          </cell>
          <cell r="AC323">
            <v>6684.42</v>
          </cell>
          <cell r="AD323">
            <v>1336.89</v>
          </cell>
          <cell r="AE323">
            <v>53.48</v>
          </cell>
          <cell r="AF323">
            <v>0</v>
          </cell>
          <cell r="AG323">
            <v>0.0486881820511371</v>
          </cell>
          <cell r="AH323">
            <v>0</v>
          </cell>
          <cell r="AI323">
            <v>5294.09868818205</v>
          </cell>
        </row>
        <row r="324">
          <cell r="C324">
            <v>328</v>
          </cell>
          <cell r="D324" t="str">
            <v>ITAMBE DO MATO DENTRO</v>
          </cell>
          <cell r="E324" t="str">
            <v>ITAMBE DO MATO DENTRO</v>
          </cell>
          <cell r="F324" t="str">
            <v>ITAMBÉ DO MATO DENTRO</v>
          </cell>
          <cell r="G324">
            <v>0.01436215</v>
          </cell>
          <cell r="H324">
            <v>0.01435986</v>
          </cell>
          <cell r="I324">
            <v>0.01436085</v>
          </cell>
          <cell r="J324">
            <v>0.01436085</v>
          </cell>
          <cell r="K324">
            <v>0.01436129</v>
          </cell>
          <cell r="L324">
            <v>0.01435628</v>
          </cell>
          <cell r="M324">
            <v>0.01435621</v>
          </cell>
          <cell r="N324">
            <v>0.01435455</v>
          </cell>
          <cell r="O324">
            <v>0.01435448</v>
          </cell>
          <cell r="P324">
            <v>0.01435146</v>
          </cell>
          <cell r="Q324">
            <v>215.96</v>
          </cell>
          <cell r="R324">
            <v>43.19</v>
          </cell>
          <cell r="S324">
            <v>1.73</v>
          </cell>
          <cell r="T324">
            <v>171.04</v>
          </cell>
          <cell r="U324">
            <v>0</v>
          </cell>
          <cell r="V324">
            <v>171.04</v>
          </cell>
          <cell r="W324">
            <v>215.97</v>
          </cell>
          <cell r="X324">
            <v>43.19</v>
          </cell>
          <cell r="Y324">
            <v>1.73</v>
          </cell>
          <cell r="Z324">
            <v>171.05</v>
          </cell>
          <cell r="AA324">
            <v>0</v>
          </cell>
          <cell r="AB324">
            <v>171.05</v>
          </cell>
          <cell r="AC324">
            <v>1968.88</v>
          </cell>
          <cell r="AD324">
            <v>393.78</v>
          </cell>
          <cell r="AE324">
            <v>15.76</v>
          </cell>
          <cell r="AF324">
            <v>0</v>
          </cell>
          <cell r="AG324">
            <v>0.00666767669096657</v>
          </cell>
          <cell r="AH324">
            <v>0</v>
          </cell>
          <cell r="AI324">
            <v>1559.34666767669</v>
          </cell>
        </row>
        <row r="325">
          <cell r="C325">
            <v>329</v>
          </cell>
          <cell r="D325" t="str">
            <v>ITAMOGI</v>
          </cell>
          <cell r="E325" t="str">
            <v>ITAMOGI</v>
          </cell>
          <cell r="F325" t="str">
            <v>ITAMOGI</v>
          </cell>
          <cell r="G325">
            <v>0.047344</v>
          </cell>
          <cell r="H325">
            <v>0.04733485</v>
          </cell>
          <cell r="I325">
            <v>0.04733882</v>
          </cell>
          <cell r="J325">
            <v>0.04733882</v>
          </cell>
          <cell r="K325">
            <v>0.04734081</v>
          </cell>
          <cell r="L325">
            <v>0.0473221</v>
          </cell>
          <cell r="M325">
            <v>0.04732175</v>
          </cell>
          <cell r="N325">
            <v>0.04731517</v>
          </cell>
          <cell r="O325">
            <v>0.04731482</v>
          </cell>
          <cell r="P325">
            <v>0.04730278</v>
          </cell>
          <cell r="Q325">
            <v>711.9</v>
          </cell>
          <cell r="R325">
            <v>142.38</v>
          </cell>
          <cell r="S325">
            <v>5.7</v>
          </cell>
          <cell r="T325">
            <v>563.82</v>
          </cell>
          <cell r="U325">
            <v>0</v>
          </cell>
          <cell r="V325">
            <v>563.82</v>
          </cell>
          <cell r="W325">
            <v>711.92</v>
          </cell>
          <cell r="X325">
            <v>142.38</v>
          </cell>
          <cell r="Y325">
            <v>5.7</v>
          </cell>
          <cell r="Z325">
            <v>563.84</v>
          </cell>
          <cell r="AA325">
            <v>0</v>
          </cell>
          <cell r="AB325">
            <v>563.84</v>
          </cell>
          <cell r="AC325">
            <v>6489.72</v>
          </cell>
          <cell r="AD325">
            <v>1297.94</v>
          </cell>
          <cell r="AE325">
            <v>51.92</v>
          </cell>
          <cell r="AF325">
            <v>0</v>
          </cell>
          <cell r="AG325">
            <v>0.0212562948989898</v>
          </cell>
          <cell r="AH325">
            <v>0</v>
          </cell>
          <cell r="AI325">
            <v>5139.8812562949</v>
          </cell>
        </row>
        <row r="326">
          <cell r="C326">
            <v>330</v>
          </cell>
          <cell r="D326" t="str">
            <v>ITAMONTE</v>
          </cell>
          <cell r="E326" t="str">
            <v>ITAMONTE</v>
          </cell>
          <cell r="F326" t="str">
            <v>ITAMONTE</v>
          </cell>
          <cell r="G326">
            <v>0.07055001</v>
          </cell>
          <cell r="H326">
            <v>0.07053629</v>
          </cell>
          <cell r="I326">
            <v>0.07054224</v>
          </cell>
          <cell r="J326">
            <v>0.07054224</v>
          </cell>
          <cell r="K326">
            <v>0.07054494</v>
          </cell>
          <cell r="L326">
            <v>0.07050835</v>
          </cell>
          <cell r="M326">
            <v>0.07050788</v>
          </cell>
          <cell r="N326">
            <v>0.07049796</v>
          </cell>
          <cell r="O326">
            <v>0.07049749</v>
          </cell>
          <cell r="P326">
            <v>0.07047942</v>
          </cell>
          <cell r="Q326">
            <v>1060.84</v>
          </cell>
          <cell r="R326">
            <v>212.17</v>
          </cell>
          <cell r="S326">
            <v>8.49</v>
          </cell>
          <cell r="T326">
            <v>840.18</v>
          </cell>
          <cell r="U326">
            <v>0</v>
          </cell>
          <cell r="V326">
            <v>840.18</v>
          </cell>
          <cell r="W326">
            <v>1060.87</v>
          </cell>
          <cell r="X326">
            <v>212.17</v>
          </cell>
          <cell r="Y326">
            <v>8.49</v>
          </cell>
          <cell r="Z326">
            <v>840.21</v>
          </cell>
          <cell r="AA326">
            <v>0</v>
          </cell>
          <cell r="AB326">
            <v>840.21</v>
          </cell>
          <cell r="AC326">
            <v>9669.46</v>
          </cell>
          <cell r="AD326">
            <v>1933.89</v>
          </cell>
          <cell r="AE326">
            <v>77.35</v>
          </cell>
          <cell r="AF326">
            <v>0</v>
          </cell>
          <cell r="AG326">
            <v>0.0284289400260604</v>
          </cell>
          <cell r="AH326">
            <v>0</v>
          </cell>
          <cell r="AI326">
            <v>7658.24842894003</v>
          </cell>
        </row>
        <row r="327">
          <cell r="C327">
            <v>331</v>
          </cell>
          <cell r="D327" t="str">
            <v>ITANHANDU</v>
          </cell>
          <cell r="E327" t="str">
            <v>ITANHANDU</v>
          </cell>
          <cell r="F327" t="str">
            <v>ITANHANDU</v>
          </cell>
          <cell r="G327">
            <v>0.07346217</v>
          </cell>
          <cell r="H327">
            <v>0.07345302</v>
          </cell>
          <cell r="I327">
            <v>0.07345698</v>
          </cell>
          <cell r="J327">
            <v>0.07345698</v>
          </cell>
          <cell r="K327">
            <v>0.07345972</v>
          </cell>
          <cell r="L327">
            <v>0.07343977</v>
          </cell>
          <cell r="M327">
            <v>0.07343929</v>
          </cell>
          <cell r="N327">
            <v>0.07343284</v>
          </cell>
          <cell r="O327">
            <v>0.07343236</v>
          </cell>
          <cell r="P327">
            <v>0.07342031</v>
          </cell>
          <cell r="Q327">
            <v>1104.66</v>
          </cell>
          <cell r="R327">
            <v>220.93</v>
          </cell>
          <cell r="S327">
            <v>8.84</v>
          </cell>
          <cell r="T327">
            <v>874.89</v>
          </cell>
          <cell r="U327">
            <v>0</v>
          </cell>
          <cell r="V327">
            <v>874.89</v>
          </cell>
          <cell r="W327">
            <v>1104.7</v>
          </cell>
          <cell r="X327">
            <v>220.94</v>
          </cell>
          <cell r="Y327">
            <v>8.84</v>
          </cell>
          <cell r="Z327">
            <v>874.92</v>
          </cell>
          <cell r="AA327">
            <v>0</v>
          </cell>
          <cell r="AB327">
            <v>874.92</v>
          </cell>
          <cell r="AC327">
            <v>10072.02</v>
          </cell>
          <cell r="AD327">
            <v>2014.41</v>
          </cell>
          <cell r="AE327">
            <v>80.58</v>
          </cell>
          <cell r="AF327">
            <v>0</v>
          </cell>
          <cell r="AG327">
            <v>0.0342104617882342</v>
          </cell>
          <cell r="AH327">
            <v>0</v>
          </cell>
          <cell r="AI327">
            <v>7977.06421046179</v>
          </cell>
        </row>
        <row r="328">
          <cell r="C328">
            <v>332</v>
          </cell>
          <cell r="D328" t="str">
            <v>ITANHOMI</v>
          </cell>
          <cell r="E328" t="str">
            <v>ITANHOMI</v>
          </cell>
          <cell r="F328" t="str">
            <v>ITANHOMI</v>
          </cell>
          <cell r="G328">
            <v>0.02621583</v>
          </cell>
          <cell r="H328">
            <v>0.02620897</v>
          </cell>
          <cell r="I328">
            <v>0.02621194</v>
          </cell>
          <cell r="J328">
            <v>0.02621194</v>
          </cell>
          <cell r="K328">
            <v>0.02621423</v>
          </cell>
          <cell r="L328">
            <v>0.02620034</v>
          </cell>
          <cell r="M328">
            <v>0.02619993</v>
          </cell>
          <cell r="N328">
            <v>0.02643066</v>
          </cell>
          <cell r="O328">
            <v>0.02643025</v>
          </cell>
          <cell r="P328">
            <v>0.02641821</v>
          </cell>
          <cell r="Q328">
            <v>394.18</v>
          </cell>
          <cell r="R328">
            <v>78.84</v>
          </cell>
          <cell r="S328">
            <v>3.15</v>
          </cell>
          <cell r="T328">
            <v>312.19</v>
          </cell>
          <cell r="U328">
            <v>0</v>
          </cell>
          <cell r="V328">
            <v>312.19</v>
          </cell>
          <cell r="W328">
            <v>394.21</v>
          </cell>
          <cell r="X328">
            <v>78.84</v>
          </cell>
          <cell r="Y328">
            <v>3.15</v>
          </cell>
          <cell r="Z328">
            <v>312.22</v>
          </cell>
          <cell r="AA328">
            <v>0</v>
          </cell>
          <cell r="AB328">
            <v>312.22</v>
          </cell>
          <cell r="AC328">
            <v>3625.19</v>
          </cell>
          <cell r="AD328">
            <v>725.04</v>
          </cell>
          <cell r="AE328">
            <v>29</v>
          </cell>
          <cell r="AF328">
            <v>0</v>
          </cell>
          <cell r="AG328">
            <v>0.0282399499170083</v>
          </cell>
          <cell r="AH328">
            <v>0</v>
          </cell>
          <cell r="AI328">
            <v>2871.17823994992</v>
          </cell>
        </row>
        <row r="329">
          <cell r="C329">
            <v>333</v>
          </cell>
          <cell r="D329" t="str">
            <v>ITAOBIM</v>
          </cell>
          <cell r="E329" t="str">
            <v>ITAOBIM</v>
          </cell>
          <cell r="F329" t="str">
            <v>ITAOBIM</v>
          </cell>
          <cell r="G329">
            <v>0.04563678</v>
          </cell>
          <cell r="H329">
            <v>0.04562306</v>
          </cell>
          <cell r="I329">
            <v>0.04490297</v>
          </cell>
          <cell r="J329">
            <v>0.04490297</v>
          </cell>
          <cell r="K329">
            <v>0.04490702</v>
          </cell>
          <cell r="L329">
            <v>0.04775545</v>
          </cell>
          <cell r="M329">
            <v>0.04868076</v>
          </cell>
          <cell r="N329">
            <v>0.04821955</v>
          </cell>
          <cell r="O329">
            <v>0.04914486</v>
          </cell>
          <cell r="P329">
            <v>0.04912679</v>
          </cell>
          <cell r="Q329">
            <v>675.26</v>
          </cell>
          <cell r="R329">
            <v>135.05</v>
          </cell>
          <cell r="S329">
            <v>5.4</v>
          </cell>
          <cell r="T329">
            <v>534.81</v>
          </cell>
          <cell r="U329">
            <v>0</v>
          </cell>
          <cell r="V329">
            <v>534.81</v>
          </cell>
          <cell r="W329">
            <v>675.31</v>
          </cell>
          <cell r="X329">
            <v>135.06</v>
          </cell>
          <cell r="Y329">
            <v>5.4</v>
          </cell>
          <cell r="Z329">
            <v>534.85</v>
          </cell>
          <cell r="AA329">
            <v>0</v>
          </cell>
          <cell r="AB329">
            <v>534.85</v>
          </cell>
          <cell r="AC329">
            <v>6740.74</v>
          </cell>
          <cell r="AD329">
            <v>1348.14</v>
          </cell>
          <cell r="AE329">
            <v>53.93</v>
          </cell>
          <cell r="AF329">
            <v>0</v>
          </cell>
          <cell r="AG329">
            <v>0.0441897204582347</v>
          </cell>
          <cell r="AH329">
            <v>0</v>
          </cell>
          <cell r="AI329">
            <v>5338.71418972046</v>
          </cell>
        </row>
        <row r="330">
          <cell r="C330">
            <v>334</v>
          </cell>
          <cell r="D330" t="str">
            <v>ITAPAGIPE</v>
          </cell>
          <cell r="E330" t="str">
            <v>ITAPAGIPE</v>
          </cell>
          <cell r="F330" t="str">
            <v>ITAPAGIPE</v>
          </cell>
          <cell r="G330">
            <v>0.11889833</v>
          </cell>
          <cell r="H330">
            <v>0.11889147</v>
          </cell>
          <cell r="I330">
            <v>0.11889444</v>
          </cell>
          <cell r="J330">
            <v>0.11889444</v>
          </cell>
          <cell r="K330">
            <v>0.11889444</v>
          </cell>
          <cell r="L330">
            <v>0.11888015</v>
          </cell>
          <cell r="M330">
            <v>0.11888015</v>
          </cell>
          <cell r="N330">
            <v>0.11887495</v>
          </cell>
          <cell r="O330">
            <v>0.11887495</v>
          </cell>
          <cell r="P330">
            <v>0.11886592</v>
          </cell>
          <cell r="Q330">
            <v>1787.95</v>
          </cell>
          <cell r="R330">
            <v>357.59</v>
          </cell>
          <cell r="S330">
            <v>14.3</v>
          </cell>
          <cell r="T330">
            <v>1416.06</v>
          </cell>
          <cell r="U330">
            <v>0</v>
          </cell>
          <cell r="V330">
            <v>1416.06</v>
          </cell>
          <cell r="W330">
            <v>1787.95</v>
          </cell>
          <cell r="X330">
            <v>357.59</v>
          </cell>
          <cell r="Y330">
            <v>14.3</v>
          </cell>
          <cell r="Z330">
            <v>1416.06</v>
          </cell>
          <cell r="AA330">
            <v>0</v>
          </cell>
          <cell r="AB330">
            <v>1416.06</v>
          </cell>
          <cell r="AC330">
            <v>16304.95</v>
          </cell>
          <cell r="AD330">
            <v>3260.99</v>
          </cell>
          <cell r="AE330">
            <v>130.44</v>
          </cell>
          <cell r="AF330">
            <v>0</v>
          </cell>
          <cell r="AG330">
            <v>0.00344327607581363</v>
          </cell>
          <cell r="AH330">
            <v>0</v>
          </cell>
          <cell r="AI330">
            <v>12913.5234432761</v>
          </cell>
        </row>
        <row r="331">
          <cell r="C331">
            <v>335</v>
          </cell>
          <cell r="D331" t="str">
            <v>ITAPECERICA</v>
          </cell>
          <cell r="E331" t="str">
            <v>ITAPECERICA</v>
          </cell>
          <cell r="F331" t="str">
            <v>ITAPECERICA</v>
          </cell>
          <cell r="G331">
            <v>0.05818874</v>
          </cell>
          <cell r="H331">
            <v>0.05817959</v>
          </cell>
          <cell r="I331">
            <v>0.05818356</v>
          </cell>
          <cell r="J331">
            <v>0.05818356</v>
          </cell>
          <cell r="K331">
            <v>0.05818768</v>
          </cell>
          <cell r="L331">
            <v>0.05466441</v>
          </cell>
          <cell r="M331">
            <v>0.05466369</v>
          </cell>
          <cell r="N331">
            <v>0.05465575</v>
          </cell>
          <cell r="O331">
            <v>0.05465503</v>
          </cell>
          <cell r="P331">
            <v>0.05463997</v>
          </cell>
          <cell r="Q331">
            <v>874.97</v>
          </cell>
          <cell r="R331">
            <v>174.99</v>
          </cell>
          <cell r="S331">
            <v>7</v>
          </cell>
          <cell r="T331">
            <v>692.98</v>
          </cell>
          <cell r="U331">
            <v>0</v>
          </cell>
          <cell r="V331">
            <v>692.98</v>
          </cell>
          <cell r="W331">
            <v>875.04</v>
          </cell>
          <cell r="X331">
            <v>175.01</v>
          </cell>
          <cell r="Y331">
            <v>7</v>
          </cell>
          <cell r="Z331">
            <v>693.03</v>
          </cell>
          <cell r="AA331">
            <v>0</v>
          </cell>
          <cell r="AB331">
            <v>693.03</v>
          </cell>
          <cell r="AC331">
            <v>7496.52</v>
          </cell>
          <cell r="AD331">
            <v>1499.3</v>
          </cell>
          <cell r="AE331">
            <v>59.98</v>
          </cell>
          <cell r="AF331">
            <v>0</v>
          </cell>
          <cell r="AG331">
            <v>0.050275402672014</v>
          </cell>
          <cell r="AH331">
            <v>0</v>
          </cell>
          <cell r="AI331">
            <v>5937.29027540267</v>
          </cell>
        </row>
        <row r="332">
          <cell r="C332">
            <v>336</v>
          </cell>
          <cell r="D332" t="str">
            <v>ITAPEVA</v>
          </cell>
          <cell r="E332" t="str">
            <v>ITAPEVA</v>
          </cell>
          <cell r="F332" t="str">
            <v>ITAPEVA</v>
          </cell>
          <cell r="G332">
            <v>0.05106276</v>
          </cell>
          <cell r="H332">
            <v>0.0510559</v>
          </cell>
          <cell r="I332">
            <v>0.05105888</v>
          </cell>
          <cell r="J332">
            <v>0.05105888</v>
          </cell>
          <cell r="K332">
            <v>0.05106055</v>
          </cell>
          <cell r="L332">
            <v>0.05102439</v>
          </cell>
          <cell r="M332">
            <v>0.05102409</v>
          </cell>
          <cell r="N332">
            <v>0.05101919</v>
          </cell>
          <cell r="O332">
            <v>0.0510189</v>
          </cell>
          <cell r="P332">
            <v>0.05100986</v>
          </cell>
          <cell r="Q332">
            <v>767.83</v>
          </cell>
          <cell r="R332">
            <v>153.57</v>
          </cell>
          <cell r="S332">
            <v>6.14</v>
          </cell>
          <cell r="T332">
            <v>608.12</v>
          </cell>
          <cell r="U332">
            <v>0</v>
          </cell>
          <cell r="V332">
            <v>608.12</v>
          </cell>
          <cell r="W332">
            <v>767.85</v>
          </cell>
          <cell r="X332">
            <v>153.57</v>
          </cell>
          <cell r="Y332">
            <v>6.14</v>
          </cell>
          <cell r="Z332">
            <v>608.14</v>
          </cell>
          <cell r="AA332">
            <v>0</v>
          </cell>
          <cell r="AB332">
            <v>608.14</v>
          </cell>
          <cell r="AC332">
            <v>6997.76</v>
          </cell>
          <cell r="AD332">
            <v>1399.55</v>
          </cell>
          <cell r="AE332">
            <v>55.98</v>
          </cell>
          <cell r="AF332">
            <v>0</v>
          </cell>
          <cell r="AG332">
            <v>0.0243190158449806</v>
          </cell>
          <cell r="AH332">
            <v>0</v>
          </cell>
          <cell r="AI332">
            <v>5542.25431901585</v>
          </cell>
        </row>
        <row r="333">
          <cell r="C333">
            <v>337</v>
          </cell>
          <cell r="D333" t="str">
            <v>ITATIAIUCU</v>
          </cell>
          <cell r="E333" t="str">
            <v>ITATIAIUCU</v>
          </cell>
          <cell r="F333" t="str">
            <v>ITATIAIUÇU</v>
          </cell>
          <cell r="G333">
            <v>0.23799196</v>
          </cell>
          <cell r="H333">
            <v>0.23798509</v>
          </cell>
          <cell r="I333">
            <v>0.23798807</v>
          </cell>
          <cell r="J333">
            <v>0.23798807</v>
          </cell>
          <cell r="K333">
            <v>0.23798999</v>
          </cell>
          <cell r="L333">
            <v>0.23797224</v>
          </cell>
          <cell r="M333">
            <v>0.2379719</v>
          </cell>
          <cell r="N333">
            <v>0.23796704</v>
          </cell>
          <cell r="O333">
            <v>0.2379667</v>
          </cell>
          <cell r="P333">
            <v>0.23795767</v>
          </cell>
          <cell r="Q333">
            <v>3578.91</v>
          </cell>
          <cell r="R333">
            <v>715.78</v>
          </cell>
          <cell r="S333">
            <v>28.63</v>
          </cell>
          <cell r="T333">
            <v>2834.5</v>
          </cell>
          <cell r="U333">
            <v>0</v>
          </cell>
          <cell r="V333">
            <v>2834.5</v>
          </cell>
          <cell r="W333">
            <v>3578.94</v>
          </cell>
          <cell r="X333">
            <v>715.79</v>
          </cell>
          <cell r="Y333">
            <v>28.63</v>
          </cell>
          <cell r="Z333">
            <v>2834.52</v>
          </cell>
          <cell r="AA333">
            <v>0</v>
          </cell>
          <cell r="AB333">
            <v>2834.52</v>
          </cell>
          <cell r="AC333">
            <v>32639.63</v>
          </cell>
          <cell r="AD333">
            <v>6527.93</v>
          </cell>
          <cell r="AE333">
            <v>261.11</v>
          </cell>
          <cell r="AF333">
            <v>0</v>
          </cell>
          <cell r="AG333">
            <v>0.0221585184212927</v>
          </cell>
          <cell r="AH333">
            <v>0</v>
          </cell>
          <cell r="AI333">
            <v>25850.6121585184</v>
          </cell>
        </row>
        <row r="334">
          <cell r="C334">
            <v>338</v>
          </cell>
          <cell r="D334" t="str">
            <v>ITAUNA</v>
          </cell>
          <cell r="E334" t="str">
            <v>ITAUNA</v>
          </cell>
          <cell r="F334" t="str">
            <v>ITAÚNA</v>
          </cell>
          <cell r="G334">
            <v>0.41566278</v>
          </cell>
          <cell r="H334">
            <v>0.41587635</v>
          </cell>
          <cell r="I334">
            <v>0.41588925</v>
          </cell>
          <cell r="J334">
            <v>0.41588925</v>
          </cell>
          <cell r="K334">
            <v>0.41590573</v>
          </cell>
          <cell r="L334">
            <v>0.41612934</v>
          </cell>
          <cell r="M334">
            <v>0.41612644</v>
          </cell>
          <cell r="N334">
            <v>0.41610335</v>
          </cell>
          <cell r="O334">
            <v>0.41610046</v>
          </cell>
          <cell r="P334">
            <v>0.41582278</v>
          </cell>
          <cell r="Q334">
            <v>6254.23</v>
          </cell>
          <cell r="R334">
            <v>1250.85</v>
          </cell>
          <cell r="S334">
            <v>50.03</v>
          </cell>
          <cell r="T334">
            <v>4953.35</v>
          </cell>
          <cell r="U334">
            <v>0</v>
          </cell>
          <cell r="V334">
            <v>4953.35</v>
          </cell>
          <cell r="W334">
            <v>6254.47</v>
          </cell>
          <cell r="X334">
            <v>1250.89</v>
          </cell>
          <cell r="Y334">
            <v>50.04</v>
          </cell>
          <cell r="Z334">
            <v>4953.54</v>
          </cell>
          <cell r="AA334">
            <v>0</v>
          </cell>
          <cell r="AB334">
            <v>4953.54</v>
          </cell>
          <cell r="AC334">
            <v>57072.55</v>
          </cell>
          <cell r="AD334">
            <v>11414.51</v>
          </cell>
          <cell r="AE334">
            <v>456.58</v>
          </cell>
          <cell r="AF334">
            <v>0</v>
          </cell>
          <cell r="AG334">
            <v>0.194506387767433</v>
          </cell>
          <cell r="AH334">
            <v>0</v>
          </cell>
          <cell r="AI334">
            <v>45201.6545063878</v>
          </cell>
        </row>
        <row r="335">
          <cell r="C335">
            <v>339</v>
          </cell>
          <cell r="D335" t="str">
            <v>ITAVERAVA</v>
          </cell>
          <cell r="E335" t="str">
            <v>ITAVERAVA</v>
          </cell>
          <cell r="F335" t="str">
            <v>ITAVERAVA</v>
          </cell>
          <cell r="G335">
            <v>0.01484019</v>
          </cell>
          <cell r="H335">
            <v>0.01483562</v>
          </cell>
          <cell r="I335">
            <v>0.0148376</v>
          </cell>
          <cell r="J335">
            <v>0.0148376</v>
          </cell>
          <cell r="K335">
            <v>0.01483872</v>
          </cell>
          <cell r="L335">
            <v>0.01482939</v>
          </cell>
          <cell r="M335">
            <v>0.01482919</v>
          </cell>
          <cell r="N335">
            <v>0.01482592</v>
          </cell>
          <cell r="O335">
            <v>0.01482573</v>
          </cell>
          <cell r="P335">
            <v>0.0148197</v>
          </cell>
          <cell r="Q335">
            <v>223.14</v>
          </cell>
          <cell r="R335">
            <v>44.63</v>
          </cell>
          <cell r="S335">
            <v>1.79</v>
          </cell>
          <cell r="T335">
            <v>176.72</v>
          </cell>
          <cell r="U335">
            <v>0</v>
          </cell>
          <cell r="V335">
            <v>176.72</v>
          </cell>
          <cell r="W335">
            <v>223.15</v>
          </cell>
          <cell r="X335">
            <v>44.63</v>
          </cell>
          <cell r="Y335">
            <v>1.79</v>
          </cell>
          <cell r="Z335">
            <v>176.73</v>
          </cell>
          <cell r="AA335">
            <v>0</v>
          </cell>
          <cell r="AB335">
            <v>176.73</v>
          </cell>
          <cell r="AC335">
            <v>2033.51</v>
          </cell>
          <cell r="AD335">
            <v>406.7</v>
          </cell>
          <cell r="AE335">
            <v>16.27</v>
          </cell>
          <cell r="AF335">
            <v>0</v>
          </cell>
          <cell r="AG335">
            <v>0.0129821058879998</v>
          </cell>
          <cell r="AH335">
            <v>0</v>
          </cell>
          <cell r="AI335">
            <v>1610.55298210589</v>
          </cell>
        </row>
        <row r="336">
          <cell r="C336">
            <v>340</v>
          </cell>
          <cell r="D336" t="str">
            <v>ITINGA</v>
          </cell>
          <cell r="E336" t="str">
            <v>ITINGA</v>
          </cell>
          <cell r="F336" t="str">
            <v>ITINGA</v>
          </cell>
          <cell r="G336">
            <v>0.03262418</v>
          </cell>
          <cell r="H336">
            <v>0.03261503</v>
          </cell>
          <cell r="I336">
            <v>0.032619</v>
          </cell>
          <cell r="J336">
            <v>0.032619</v>
          </cell>
          <cell r="K336">
            <v>0.03262178</v>
          </cell>
          <cell r="L336">
            <v>0.03141049</v>
          </cell>
          <cell r="M336">
            <v>0.03260271</v>
          </cell>
          <cell r="N336">
            <v>0.03140356</v>
          </cell>
          <cell r="O336">
            <v>0.03259578</v>
          </cell>
          <cell r="P336">
            <v>0.03258373</v>
          </cell>
          <cell r="Q336">
            <v>490.53</v>
          </cell>
          <cell r="R336">
            <v>98.11</v>
          </cell>
          <cell r="S336">
            <v>3.92</v>
          </cell>
          <cell r="T336">
            <v>388.5</v>
          </cell>
          <cell r="U336">
            <v>0</v>
          </cell>
          <cell r="V336">
            <v>388.5</v>
          </cell>
          <cell r="W336">
            <v>490.56</v>
          </cell>
          <cell r="X336">
            <v>98.11</v>
          </cell>
          <cell r="Y336">
            <v>3.92</v>
          </cell>
          <cell r="Z336">
            <v>388.53</v>
          </cell>
          <cell r="AA336">
            <v>0</v>
          </cell>
          <cell r="AB336">
            <v>388.53</v>
          </cell>
          <cell r="AC336">
            <v>4470.85</v>
          </cell>
          <cell r="AD336">
            <v>894.17</v>
          </cell>
          <cell r="AE336">
            <v>35.76</v>
          </cell>
          <cell r="AF336">
            <v>0</v>
          </cell>
          <cell r="AG336">
            <v>0.0338129570620822</v>
          </cell>
          <cell r="AH336">
            <v>0</v>
          </cell>
          <cell r="AI336">
            <v>3540.95381295706</v>
          </cell>
        </row>
        <row r="337">
          <cell r="C337">
            <v>341</v>
          </cell>
          <cell r="D337" t="str">
            <v>ITUETA</v>
          </cell>
          <cell r="E337" t="str">
            <v>ITUETA</v>
          </cell>
          <cell r="F337" t="str">
            <v>ITUETA</v>
          </cell>
          <cell r="G337">
            <v>0.02648267</v>
          </cell>
          <cell r="H337">
            <v>0.02648038</v>
          </cell>
          <cell r="I337">
            <v>0.02648137</v>
          </cell>
          <cell r="J337">
            <v>0.02648137</v>
          </cell>
          <cell r="K337">
            <v>0.0264825</v>
          </cell>
          <cell r="L337">
            <v>0.03002866</v>
          </cell>
          <cell r="M337">
            <v>0.03002847</v>
          </cell>
          <cell r="N337">
            <v>0.03002693</v>
          </cell>
          <cell r="O337">
            <v>0.03002673</v>
          </cell>
          <cell r="P337">
            <v>0.03002372</v>
          </cell>
          <cell r="Q337">
            <v>398.24</v>
          </cell>
          <cell r="R337">
            <v>79.65</v>
          </cell>
          <cell r="S337">
            <v>3.19</v>
          </cell>
          <cell r="T337">
            <v>315.4</v>
          </cell>
          <cell r="U337">
            <v>0</v>
          </cell>
          <cell r="V337">
            <v>315.4</v>
          </cell>
          <cell r="W337">
            <v>398.25</v>
          </cell>
          <cell r="X337">
            <v>79.65</v>
          </cell>
          <cell r="Y337">
            <v>3.19</v>
          </cell>
          <cell r="Z337">
            <v>315.41</v>
          </cell>
          <cell r="AA337">
            <v>0</v>
          </cell>
          <cell r="AB337">
            <v>315.41</v>
          </cell>
          <cell r="AC337">
            <v>4118.49</v>
          </cell>
          <cell r="AD337">
            <v>823.71</v>
          </cell>
          <cell r="AE337">
            <v>32.95</v>
          </cell>
          <cell r="AF337">
            <v>0</v>
          </cell>
          <cell r="AG337">
            <v>0.0134048367501123</v>
          </cell>
          <cell r="AH337">
            <v>0</v>
          </cell>
          <cell r="AI337">
            <v>3261.84340483675</v>
          </cell>
        </row>
        <row r="338">
          <cell r="C338">
            <v>342</v>
          </cell>
          <cell r="D338" t="str">
            <v>ITUIUTABA</v>
          </cell>
          <cell r="E338" t="str">
            <v>ITUIUTABA</v>
          </cell>
          <cell r="F338" t="str">
            <v>ITUIUTABA</v>
          </cell>
          <cell r="G338">
            <v>0.46456922</v>
          </cell>
          <cell r="H338">
            <v>0.46454406</v>
          </cell>
          <cell r="I338">
            <v>0.46455497</v>
          </cell>
          <cell r="J338">
            <v>0.46455497</v>
          </cell>
          <cell r="K338">
            <v>0.46457373</v>
          </cell>
          <cell r="L338">
            <v>0.46414188</v>
          </cell>
          <cell r="M338">
            <v>0.46413859</v>
          </cell>
          <cell r="N338">
            <v>0.46412283</v>
          </cell>
          <cell r="O338">
            <v>0.46411954</v>
          </cell>
          <cell r="P338">
            <v>0.46408641</v>
          </cell>
          <cell r="Q338">
            <v>6986.07</v>
          </cell>
          <cell r="R338">
            <v>1397.21</v>
          </cell>
          <cell r="S338">
            <v>55.89</v>
          </cell>
          <cell r="T338">
            <v>5532.97</v>
          </cell>
          <cell r="U338">
            <v>0</v>
          </cell>
          <cell r="V338">
            <v>5532.97</v>
          </cell>
          <cell r="W338">
            <v>6986.35</v>
          </cell>
          <cell r="X338">
            <v>1397.27</v>
          </cell>
          <cell r="Y338">
            <v>55.89</v>
          </cell>
          <cell r="Z338">
            <v>5533.19</v>
          </cell>
          <cell r="AA338">
            <v>0</v>
          </cell>
          <cell r="AB338">
            <v>5533.19</v>
          </cell>
          <cell r="AC338">
            <v>63658.86</v>
          </cell>
          <cell r="AD338">
            <v>12731.77</v>
          </cell>
          <cell r="AE338">
            <v>509.27</v>
          </cell>
          <cell r="AF338">
            <v>0</v>
          </cell>
          <cell r="AG338">
            <v>0.222937864968117</v>
          </cell>
          <cell r="AH338">
            <v>0</v>
          </cell>
          <cell r="AI338">
            <v>50418.042937865</v>
          </cell>
        </row>
        <row r="339">
          <cell r="C339">
            <v>343</v>
          </cell>
          <cell r="D339" t="str">
            <v>ITUMIRIM</v>
          </cell>
          <cell r="E339" t="str">
            <v>ITUMIRIM</v>
          </cell>
          <cell r="F339" t="str">
            <v>ITUMIRIM</v>
          </cell>
          <cell r="G339">
            <v>0.01791339</v>
          </cell>
          <cell r="H339">
            <v>0.01790881</v>
          </cell>
          <cell r="I339">
            <v>0.01791079</v>
          </cell>
          <cell r="J339">
            <v>0.01791079</v>
          </cell>
          <cell r="K339">
            <v>0.01791198</v>
          </cell>
          <cell r="L339">
            <v>0.01790266</v>
          </cell>
          <cell r="M339">
            <v>0.01790245</v>
          </cell>
          <cell r="N339">
            <v>0.01789919</v>
          </cell>
          <cell r="O339">
            <v>0.01789898</v>
          </cell>
          <cell r="P339">
            <v>0.01789296</v>
          </cell>
          <cell r="Q339">
            <v>269.34</v>
          </cell>
          <cell r="R339">
            <v>53.87</v>
          </cell>
          <cell r="S339">
            <v>2.15</v>
          </cell>
          <cell r="T339">
            <v>213.32</v>
          </cell>
          <cell r="U339">
            <v>0</v>
          </cell>
          <cell r="V339">
            <v>213.32</v>
          </cell>
          <cell r="W339">
            <v>269.36</v>
          </cell>
          <cell r="X339">
            <v>53.87</v>
          </cell>
          <cell r="Y339">
            <v>2.15</v>
          </cell>
          <cell r="Z339">
            <v>213.34</v>
          </cell>
          <cell r="AA339">
            <v>0</v>
          </cell>
          <cell r="AB339">
            <v>213.34</v>
          </cell>
          <cell r="AC339">
            <v>2455.03</v>
          </cell>
          <cell r="AD339">
            <v>491</v>
          </cell>
          <cell r="AE339">
            <v>19.64</v>
          </cell>
          <cell r="AF339">
            <v>0</v>
          </cell>
          <cell r="AG339">
            <v>0.0163012996420377</v>
          </cell>
          <cell r="AH339">
            <v>0</v>
          </cell>
          <cell r="AI339">
            <v>1944.40630129964</v>
          </cell>
        </row>
        <row r="340">
          <cell r="C340">
            <v>344</v>
          </cell>
          <cell r="D340" t="str">
            <v>ITURAMA</v>
          </cell>
          <cell r="E340" t="str">
            <v>ITURAMA</v>
          </cell>
          <cell r="F340" t="str">
            <v>ITURAMA</v>
          </cell>
          <cell r="G340">
            <v>0.53186509</v>
          </cell>
          <cell r="H340">
            <v>0.53184908</v>
          </cell>
          <cell r="I340">
            <v>0.53185602</v>
          </cell>
          <cell r="J340">
            <v>0.53185602</v>
          </cell>
          <cell r="K340">
            <v>0.53185602</v>
          </cell>
          <cell r="L340">
            <v>0.53163131</v>
          </cell>
          <cell r="M340">
            <v>0.53163131</v>
          </cell>
          <cell r="N340">
            <v>0.53161918</v>
          </cell>
          <cell r="O340">
            <v>0.53161918</v>
          </cell>
          <cell r="P340">
            <v>0.5315981</v>
          </cell>
          <cell r="Q340">
            <v>7998.16</v>
          </cell>
          <cell r="R340">
            <v>1599.63</v>
          </cell>
          <cell r="S340">
            <v>63.99</v>
          </cell>
          <cell r="T340">
            <v>6334.54</v>
          </cell>
          <cell r="U340">
            <v>0</v>
          </cell>
          <cell r="V340">
            <v>6334.54</v>
          </cell>
          <cell r="W340">
            <v>7998.16</v>
          </cell>
          <cell r="X340">
            <v>1599.63</v>
          </cell>
          <cell r="Y340">
            <v>63.99</v>
          </cell>
          <cell r="Z340">
            <v>6334.54</v>
          </cell>
          <cell r="AA340">
            <v>0</v>
          </cell>
          <cell r="AB340">
            <v>6334.54</v>
          </cell>
          <cell r="AC340">
            <v>72917.17</v>
          </cell>
          <cell r="AD340">
            <v>14583.44</v>
          </cell>
          <cell r="AE340">
            <v>583.34</v>
          </cell>
          <cell r="AF340">
            <v>0</v>
          </cell>
          <cell r="AG340">
            <v>0.00236386755841522</v>
          </cell>
          <cell r="AH340">
            <v>0</v>
          </cell>
          <cell r="AI340">
            <v>57750.3923638676</v>
          </cell>
        </row>
        <row r="341">
          <cell r="C341">
            <v>345</v>
          </cell>
          <cell r="D341" t="str">
            <v>ITUTINGA</v>
          </cell>
          <cell r="E341" t="str">
            <v>ITUTINGA</v>
          </cell>
          <cell r="F341" t="str">
            <v>ITUTINGA</v>
          </cell>
          <cell r="G341">
            <v>0.03767908</v>
          </cell>
          <cell r="H341">
            <v>0.03767451</v>
          </cell>
          <cell r="I341">
            <v>0.03767649</v>
          </cell>
          <cell r="J341">
            <v>0.03767649</v>
          </cell>
          <cell r="K341">
            <v>0.03767725</v>
          </cell>
          <cell r="L341">
            <v>0.03766785</v>
          </cell>
          <cell r="M341">
            <v>0.03766772</v>
          </cell>
          <cell r="N341">
            <v>0.03766438</v>
          </cell>
          <cell r="O341">
            <v>0.03766425</v>
          </cell>
          <cell r="P341">
            <v>0.03765823</v>
          </cell>
          <cell r="Q341">
            <v>566.59</v>
          </cell>
          <cell r="R341">
            <v>113.32</v>
          </cell>
          <cell r="S341">
            <v>4.53</v>
          </cell>
          <cell r="T341">
            <v>448.74</v>
          </cell>
          <cell r="U341">
            <v>0</v>
          </cell>
          <cell r="V341">
            <v>448.74</v>
          </cell>
          <cell r="W341">
            <v>566.6</v>
          </cell>
          <cell r="X341">
            <v>113.32</v>
          </cell>
          <cell r="Y341">
            <v>4.53</v>
          </cell>
          <cell r="Z341">
            <v>448.75</v>
          </cell>
          <cell r="AA341">
            <v>0</v>
          </cell>
          <cell r="AB341">
            <v>448.75</v>
          </cell>
          <cell r="AC341">
            <v>5166.05</v>
          </cell>
          <cell r="AD341">
            <v>1033.21</v>
          </cell>
          <cell r="AE341">
            <v>41.32</v>
          </cell>
          <cell r="AF341">
            <v>0</v>
          </cell>
          <cell r="AG341">
            <v>0.00576446277494824</v>
          </cell>
          <cell r="AH341">
            <v>0</v>
          </cell>
          <cell r="AI341">
            <v>4091.52576446278</v>
          </cell>
        </row>
        <row r="342">
          <cell r="C342">
            <v>346</v>
          </cell>
          <cell r="D342" t="str">
            <v>JABOTICATUBAS</v>
          </cell>
          <cell r="E342" t="str">
            <v>JABOTICATUBAS</v>
          </cell>
          <cell r="F342" t="str">
            <v>JABOTICATUBAS</v>
          </cell>
          <cell r="G342">
            <v>0.03655487</v>
          </cell>
          <cell r="H342">
            <v>0.03654572</v>
          </cell>
          <cell r="I342">
            <v>0.03654968</v>
          </cell>
          <cell r="J342">
            <v>0.03654968</v>
          </cell>
          <cell r="K342">
            <v>0.03655299</v>
          </cell>
          <cell r="L342">
            <v>0.03653308</v>
          </cell>
          <cell r="M342">
            <v>0.0365325</v>
          </cell>
          <cell r="N342">
            <v>0.03652615</v>
          </cell>
          <cell r="O342">
            <v>0.03652557</v>
          </cell>
          <cell r="P342">
            <v>0.03651353</v>
          </cell>
          <cell r="Q342">
            <v>549.65</v>
          </cell>
          <cell r="R342">
            <v>109.93</v>
          </cell>
          <cell r="S342">
            <v>4.4</v>
          </cell>
          <cell r="T342">
            <v>435.32</v>
          </cell>
          <cell r="U342">
            <v>0</v>
          </cell>
          <cell r="V342">
            <v>435.32</v>
          </cell>
          <cell r="W342">
            <v>549.7</v>
          </cell>
          <cell r="X342">
            <v>109.94</v>
          </cell>
          <cell r="Y342">
            <v>4.4</v>
          </cell>
          <cell r="Z342">
            <v>435.36</v>
          </cell>
          <cell r="AA342">
            <v>0</v>
          </cell>
          <cell r="AB342">
            <v>435.36</v>
          </cell>
          <cell r="AC342">
            <v>5009.88</v>
          </cell>
          <cell r="AD342">
            <v>1001.98</v>
          </cell>
          <cell r="AE342">
            <v>40.08</v>
          </cell>
          <cell r="AF342">
            <v>0</v>
          </cell>
          <cell r="AG342">
            <v>0.0355379161210294</v>
          </cell>
          <cell r="AH342">
            <v>0</v>
          </cell>
          <cell r="AI342">
            <v>3967.85553791612</v>
          </cell>
        </row>
        <row r="343">
          <cell r="C343">
            <v>347</v>
          </cell>
          <cell r="D343" t="str">
            <v>JACINTO</v>
          </cell>
          <cell r="E343" t="str">
            <v>JACINTO</v>
          </cell>
          <cell r="F343" t="str">
            <v>JACINTO</v>
          </cell>
          <cell r="G343">
            <v>0.02830624</v>
          </cell>
          <cell r="H343">
            <v>0.02829481</v>
          </cell>
          <cell r="I343">
            <v>0.02805775</v>
          </cell>
          <cell r="J343">
            <v>0.02805775</v>
          </cell>
          <cell r="K343">
            <v>0.0280601</v>
          </cell>
          <cell r="L343">
            <v>0.02827869</v>
          </cell>
          <cell r="M343">
            <v>0.02827828</v>
          </cell>
          <cell r="N343">
            <v>0.02827003</v>
          </cell>
          <cell r="O343">
            <v>0.02826962</v>
          </cell>
          <cell r="P343">
            <v>0.02825456</v>
          </cell>
          <cell r="Q343">
            <v>421.95</v>
          </cell>
          <cell r="R343">
            <v>84.39</v>
          </cell>
          <cell r="S343">
            <v>3.38</v>
          </cell>
          <cell r="T343">
            <v>334.18</v>
          </cell>
          <cell r="U343">
            <v>0</v>
          </cell>
          <cell r="V343">
            <v>334.18</v>
          </cell>
          <cell r="W343">
            <v>421.97</v>
          </cell>
          <cell r="X343">
            <v>84.39</v>
          </cell>
          <cell r="Y343">
            <v>3.38</v>
          </cell>
          <cell r="Z343">
            <v>334.2</v>
          </cell>
          <cell r="AA343">
            <v>0</v>
          </cell>
          <cell r="AB343">
            <v>334.2</v>
          </cell>
          <cell r="AC343">
            <v>3877.49</v>
          </cell>
          <cell r="AD343">
            <v>775.5</v>
          </cell>
          <cell r="AE343">
            <v>31.03</v>
          </cell>
          <cell r="AF343">
            <v>0</v>
          </cell>
          <cell r="AG343">
            <v>0.0230276997900205</v>
          </cell>
          <cell r="AH343">
            <v>0</v>
          </cell>
          <cell r="AI343">
            <v>3070.98302769979</v>
          </cell>
        </row>
        <row r="344">
          <cell r="C344">
            <v>348</v>
          </cell>
          <cell r="D344" t="str">
            <v>JACUI</v>
          </cell>
          <cell r="E344" t="str">
            <v>JACUI</v>
          </cell>
          <cell r="F344" t="str">
            <v>JACUÍ</v>
          </cell>
          <cell r="G344">
            <v>0.03334014</v>
          </cell>
          <cell r="H344">
            <v>0.03333557</v>
          </cell>
          <cell r="I344">
            <v>0.03333755</v>
          </cell>
          <cell r="J344">
            <v>0.03333755</v>
          </cell>
          <cell r="K344">
            <v>0.033339</v>
          </cell>
          <cell r="L344">
            <v>0.03332972</v>
          </cell>
          <cell r="M344">
            <v>0.03332947</v>
          </cell>
          <cell r="N344">
            <v>0.03332626</v>
          </cell>
          <cell r="O344">
            <v>0.03332601</v>
          </cell>
          <cell r="P344">
            <v>0.03331998</v>
          </cell>
          <cell r="Q344">
            <v>501.34</v>
          </cell>
          <cell r="R344">
            <v>100.27</v>
          </cell>
          <cell r="S344">
            <v>4.01</v>
          </cell>
          <cell r="T344">
            <v>397.06</v>
          </cell>
          <cell r="U344">
            <v>0</v>
          </cell>
          <cell r="V344">
            <v>397.06</v>
          </cell>
          <cell r="W344">
            <v>501.36</v>
          </cell>
          <cell r="X344">
            <v>100.27</v>
          </cell>
          <cell r="Y344">
            <v>4.01</v>
          </cell>
          <cell r="Z344">
            <v>397.08</v>
          </cell>
          <cell r="AA344">
            <v>0</v>
          </cell>
          <cell r="AB344">
            <v>397.08</v>
          </cell>
          <cell r="AC344">
            <v>4571.01</v>
          </cell>
          <cell r="AD344">
            <v>914.21</v>
          </cell>
          <cell r="AE344">
            <v>36.56</v>
          </cell>
          <cell r="AF344">
            <v>0</v>
          </cell>
          <cell r="AG344">
            <v>0.0160881281000229</v>
          </cell>
          <cell r="AH344">
            <v>0</v>
          </cell>
          <cell r="AI344">
            <v>3620.2560881281</v>
          </cell>
        </row>
        <row r="345">
          <cell r="C345">
            <v>349</v>
          </cell>
          <cell r="D345" t="str">
            <v>JACUTINGA</v>
          </cell>
          <cell r="E345" t="str">
            <v>JACUTINGA</v>
          </cell>
          <cell r="F345" t="str">
            <v>JACUTINGA</v>
          </cell>
          <cell r="G345">
            <v>0.09106106</v>
          </cell>
          <cell r="H345">
            <v>0.09105191</v>
          </cell>
          <cell r="I345">
            <v>0.09105588</v>
          </cell>
          <cell r="J345">
            <v>0.09105588</v>
          </cell>
          <cell r="K345">
            <v>0.09106028</v>
          </cell>
          <cell r="L345">
            <v>0.09080474</v>
          </cell>
          <cell r="M345">
            <v>0.09080397</v>
          </cell>
          <cell r="N345">
            <v>0.09103506</v>
          </cell>
          <cell r="O345">
            <v>0.09103429</v>
          </cell>
          <cell r="P345">
            <v>0.09102224</v>
          </cell>
          <cell r="Q345">
            <v>1369.31</v>
          </cell>
          <cell r="R345">
            <v>273.86</v>
          </cell>
          <cell r="S345">
            <v>10.95</v>
          </cell>
          <cell r="T345">
            <v>1084.5</v>
          </cell>
          <cell r="U345">
            <v>0</v>
          </cell>
          <cell r="V345">
            <v>1084.5</v>
          </cell>
          <cell r="W345">
            <v>1369.39</v>
          </cell>
          <cell r="X345">
            <v>273.88</v>
          </cell>
          <cell r="Y345">
            <v>10.96</v>
          </cell>
          <cell r="Z345">
            <v>1084.55</v>
          </cell>
          <cell r="AA345">
            <v>0</v>
          </cell>
          <cell r="AB345">
            <v>1084.55</v>
          </cell>
          <cell r="AC345">
            <v>12486.31</v>
          </cell>
          <cell r="AD345">
            <v>2497.25</v>
          </cell>
          <cell r="AE345">
            <v>99.9</v>
          </cell>
          <cell r="AF345">
            <v>0</v>
          </cell>
          <cell r="AG345">
            <v>0.0514192462121628</v>
          </cell>
          <cell r="AH345">
            <v>0</v>
          </cell>
          <cell r="AI345">
            <v>9889.21141924621</v>
          </cell>
        </row>
        <row r="346">
          <cell r="C346">
            <v>350</v>
          </cell>
          <cell r="D346" t="str">
            <v>JAGUARACU</v>
          </cell>
          <cell r="E346" t="str">
            <v>JAGUARACU</v>
          </cell>
          <cell r="F346" t="str">
            <v>JAGUARAÇU</v>
          </cell>
          <cell r="G346">
            <v>0.01817617</v>
          </cell>
          <cell r="H346">
            <v>0.01817388</v>
          </cell>
          <cell r="I346">
            <v>0.01817487</v>
          </cell>
          <cell r="J346">
            <v>0.01817487</v>
          </cell>
          <cell r="K346">
            <v>0.01817545</v>
          </cell>
          <cell r="L346">
            <v>0.01816426</v>
          </cell>
          <cell r="M346">
            <v>0.01816416</v>
          </cell>
          <cell r="N346">
            <v>0.01816253</v>
          </cell>
          <cell r="O346">
            <v>0.01816243</v>
          </cell>
          <cell r="P346">
            <v>0.01815942</v>
          </cell>
          <cell r="Q346">
            <v>273.32</v>
          </cell>
          <cell r="R346">
            <v>54.66</v>
          </cell>
          <cell r="S346">
            <v>2.19</v>
          </cell>
          <cell r="T346">
            <v>216.47</v>
          </cell>
          <cell r="U346">
            <v>0</v>
          </cell>
          <cell r="V346">
            <v>216.47</v>
          </cell>
          <cell r="W346">
            <v>273.32</v>
          </cell>
          <cell r="X346">
            <v>54.66</v>
          </cell>
          <cell r="Y346">
            <v>2.19</v>
          </cell>
          <cell r="Z346">
            <v>216.47</v>
          </cell>
          <cell r="AA346">
            <v>0</v>
          </cell>
          <cell r="AB346">
            <v>216.47</v>
          </cell>
          <cell r="AC346">
            <v>2491.16</v>
          </cell>
          <cell r="AD346">
            <v>498.23</v>
          </cell>
          <cell r="AE346">
            <v>19.93</v>
          </cell>
          <cell r="AF346">
            <v>0</v>
          </cell>
          <cell r="AG346">
            <v>0.00429694855498042</v>
          </cell>
          <cell r="AH346">
            <v>0</v>
          </cell>
          <cell r="AI346">
            <v>1973.00429694855</v>
          </cell>
        </row>
        <row r="347">
          <cell r="C347">
            <v>351</v>
          </cell>
          <cell r="D347" t="str">
            <v>JANAUBA</v>
          </cell>
          <cell r="E347" t="str">
            <v>JANAUBA</v>
          </cell>
          <cell r="F347" t="str">
            <v>JANAÚBA</v>
          </cell>
          <cell r="G347">
            <v>0.14539657</v>
          </cell>
          <cell r="H347">
            <v>0.14510981</v>
          </cell>
          <cell r="I347">
            <v>0.14512865</v>
          </cell>
          <cell r="J347">
            <v>0.14512865</v>
          </cell>
          <cell r="K347">
            <v>0.14514155</v>
          </cell>
          <cell r="L347">
            <v>0.14575215</v>
          </cell>
          <cell r="M347">
            <v>0.14883903</v>
          </cell>
          <cell r="N347">
            <v>0.14571751</v>
          </cell>
          <cell r="O347">
            <v>0.14880439</v>
          </cell>
          <cell r="P347">
            <v>0.14874415</v>
          </cell>
          <cell r="Q347">
            <v>2182.47</v>
          </cell>
          <cell r="R347">
            <v>436.49</v>
          </cell>
          <cell r="S347">
            <v>17.46</v>
          </cell>
          <cell r="T347">
            <v>1728.52</v>
          </cell>
          <cell r="U347">
            <v>540.16</v>
          </cell>
          <cell r="V347">
            <v>1188.36</v>
          </cell>
          <cell r="W347">
            <v>2182.66</v>
          </cell>
          <cell r="X347">
            <v>436.53</v>
          </cell>
          <cell r="Y347">
            <v>17.46</v>
          </cell>
          <cell r="Z347">
            <v>1728.67</v>
          </cell>
          <cell r="AA347">
            <v>540.2</v>
          </cell>
          <cell r="AB347">
            <v>1188.47</v>
          </cell>
          <cell r="AC347">
            <v>20410.08</v>
          </cell>
          <cell r="AD347">
            <v>4082.02</v>
          </cell>
          <cell r="AE347">
            <v>163.27</v>
          </cell>
          <cell r="AF347">
            <v>5051.48</v>
          </cell>
          <cell r="AG347">
            <v>0.103292505745458</v>
          </cell>
          <cell r="AH347">
            <v>0.0500000000000682</v>
          </cell>
          <cell r="AI347">
            <v>11113.4632925057</v>
          </cell>
        </row>
        <row r="348">
          <cell r="C348">
            <v>352</v>
          </cell>
          <cell r="D348" t="str">
            <v>JANUARIA</v>
          </cell>
          <cell r="E348" t="str">
            <v>JANUARIA</v>
          </cell>
          <cell r="F348" t="str">
            <v>JANUÁRIA</v>
          </cell>
          <cell r="G348">
            <v>0.09845656</v>
          </cell>
          <cell r="H348">
            <v>0.09796994</v>
          </cell>
          <cell r="I348">
            <v>0.09869598</v>
          </cell>
          <cell r="J348">
            <v>0.09869598</v>
          </cell>
          <cell r="K348">
            <v>0.09860158</v>
          </cell>
          <cell r="L348">
            <v>0.09815916</v>
          </cell>
          <cell r="M348">
            <v>0.09892964</v>
          </cell>
          <cell r="N348">
            <v>0.09838775</v>
          </cell>
          <cell r="O348">
            <v>0.09915823</v>
          </cell>
          <cell r="P348">
            <v>0.09891066</v>
          </cell>
          <cell r="Q348">
            <v>1484.2</v>
          </cell>
          <cell r="R348">
            <v>296.84</v>
          </cell>
          <cell r="S348">
            <v>11.87</v>
          </cell>
          <cell r="T348">
            <v>1175.49</v>
          </cell>
          <cell r="U348">
            <v>0</v>
          </cell>
          <cell r="V348">
            <v>1175.49</v>
          </cell>
          <cell r="W348">
            <v>1482.79</v>
          </cell>
          <cell r="X348">
            <v>296.56</v>
          </cell>
          <cell r="Y348">
            <v>11.86</v>
          </cell>
          <cell r="Z348">
            <v>1174.37</v>
          </cell>
          <cell r="AA348">
            <v>0</v>
          </cell>
          <cell r="AB348">
            <v>1174.37</v>
          </cell>
          <cell r="AC348">
            <v>13600.57</v>
          </cell>
          <cell r="AD348">
            <v>2720.11</v>
          </cell>
          <cell r="AE348">
            <v>108.8</v>
          </cell>
          <cell r="AF348">
            <v>0</v>
          </cell>
          <cell r="AG348">
            <v>-1.11975285251833</v>
          </cell>
          <cell r="AH348">
            <v>0</v>
          </cell>
          <cell r="AI348">
            <v>10770.5402471475</v>
          </cell>
        </row>
        <row r="349">
          <cell r="C349">
            <v>353</v>
          </cell>
          <cell r="D349" t="str">
            <v>JAPARAIBA</v>
          </cell>
          <cell r="E349" t="str">
            <v>JAPARAIBA</v>
          </cell>
          <cell r="F349" t="str">
            <v>JAPARAÍBA</v>
          </cell>
          <cell r="G349">
            <v>0.02223482</v>
          </cell>
          <cell r="H349">
            <v>0.02223253</v>
          </cell>
          <cell r="I349">
            <v>0.02223352</v>
          </cell>
          <cell r="J349">
            <v>0.02223352</v>
          </cell>
          <cell r="K349">
            <v>0.02223428</v>
          </cell>
          <cell r="L349">
            <v>0.02222965</v>
          </cell>
          <cell r="M349">
            <v>0.02222952</v>
          </cell>
          <cell r="N349">
            <v>0.02222792</v>
          </cell>
          <cell r="O349">
            <v>0.02222779</v>
          </cell>
          <cell r="P349">
            <v>0.02222477</v>
          </cell>
          <cell r="Q349">
            <v>334.35</v>
          </cell>
          <cell r="R349">
            <v>66.87</v>
          </cell>
          <cell r="S349">
            <v>2.67</v>
          </cell>
          <cell r="T349">
            <v>264.81</v>
          </cell>
          <cell r="U349">
            <v>49.65</v>
          </cell>
          <cell r="V349">
            <v>215.16</v>
          </cell>
          <cell r="W349">
            <v>334.36</v>
          </cell>
          <cell r="X349">
            <v>66.87</v>
          </cell>
          <cell r="Y349">
            <v>2.67</v>
          </cell>
          <cell r="Z349">
            <v>264.82</v>
          </cell>
          <cell r="AA349">
            <v>49.65</v>
          </cell>
          <cell r="AB349">
            <v>215.17</v>
          </cell>
          <cell r="AC349">
            <v>3048.79</v>
          </cell>
          <cell r="AD349">
            <v>609.76</v>
          </cell>
          <cell r="AE349">
            <v>24.4</v>
          </cell>
          <cell r="AF349">
            <v>452.72</v>
          </cell>
          <cell r="AG349">
            <v>0.00600902081197319</v>
          </cell>
          <cell r="AH349">
            <v>0</v>
          </cell>
          <cell r="AI349">
            <v>1961.91600902081</v>
          </cell>
        </row>
        <row r="350">
          <cell r="C350">
            <v>354</v>
          </cell>
          <cell r="D350" t="str">
            <v>JECEABA</v>
          </cell>
          <cell r="E350" t="str">
            <v>JECEABA</v>
          </cell>
          <cell r="F350" t="str">
            <v>JECEABA</v>
          </cell>
          <cell r="G350">
            <v>0.0623322</v>
          </cell>
          <cell r="H350">
            <v>0.06232763</v>
          </cell>
          <cell r="I350">
            <v>0.06232961</v>
          </cell>
          <cell r="J350">
            <v>0.06232961</v>
          </cell>
          <cell r="K350">
            <v>0.06233065</v>
          </cell>
          <cell r="L350">
            <v>0.06232117</v>
          </cell>
          <cell r="M350">
            <v>0.06232098</v>
          </cell>
          <cell r="N350">
            <v>0.0623177</v>
          </cell>
          <cell r="O350">
            <v>0.06231752</v>
          </cell>
          <cell r="P350">
            <v>0.06207899</v>
          </cell>
          <cell r="Q350">
            <v>937.32</v>
          </cell>
          <cell r="R350">
            <v>187.46</v>
          </cell>
          <cell r="S350">
            <v>7.5</v>
          </cell>
          <cell r="T350">
            <v>742.36</v>
          </cell>
          <cell r="U350">
            <v>0</v>
          </cell>
          <cell r="V350">
            <v>742.36</v>
          </cell>
          <cell r="W350">
            <v>937.34</v>
          </cell>
          <cell r="X350">
            <v>187.47</v>
          </cell>
          <cell r="Y350">
            <v>7.5</v>
          </cell>
          <cell r="Z350">
            <v>742.37</v>
          </cell>
          <cell r="AA350">
            <v>0</v>
          </cell>
          <cell r="AB350">
            <v>742.37</v>
          </cell>
          <cell r="AC350">
            <v>8547.5</v>
          </cell>
          <cell r="AD350">
            <v>1709.5</v>
          </cell>
          <cell r="AE350">
            <v>68.38</v>
          </cell>
          <cell r="AF350">
            <v>0</v>
          </cell>
          <cell r="AG350">
            <v>0.0141165746349543</v>
          </cell>
          <cell r="AH350">
            <v>0</v>
          </cell>
          <cell r="AI350">
            <v>6769.63411657463</v>
          </cell>
        </row>
        <row r="351">
          <cell r="C351">
            <v>355</v>
          </cell>
          <cell r="D351" t="str">
            <v>JEQUERI</v>
          </cell>
          <cell r="E351" t="str">
            <v>JEQUERI</v>
          </cell>
          <cell r="F351" t="str">
            <v>JEQUERI</v>
          </cell>
          <cell r="G351">
            <v>0.04464036</v>
          </cell>
          <cell r="H351">
            <v>0.04462893</v>
          </cell>
          <cell r="I351">
            <v>0.04463389</v>
          </cell>
          <cell r="J351">
            <v>0.04463389</v>
          </cell>
          <cell r="K351">
            <v>0.04463637</v>
          </cell>
          <cell r="L351">
            <v>0.04460934</v>
          </cell>
          <cell r="M351">
            <v>0.04460891</v>
          </cell>
          <cell r="N351">
            <v>0.04460068</v>
          </cell>
          <cell r="O351">
            <v>0.04460025</v>
          </cell>
          <cell r="P351">
            <v>0.04458519</v>
          </cell>
          <cell r="Q351">
            <v>671.21</v>
          </cell>
          <cell r="R351">
            <v>134.24</v>
          </cell>
          <cell r="S351">
            <v>5.37</v>
          </cell>
          <cell r="T351">
            <v>531.6</v>
          </cell>
          <cell r="U351">
            <v>0</v>
          </cell>
          <cell r="V351">
            <v>531.6</v>
          </cell>
          <cell r="W351">
            <v>671.25</v>
          </cell>
          <cell r="X351">
            <v>134.25</v>
          </cell>
          <cell r="Y351">
            <v>5.37</v>
          </cell>
          <cell r="Z351">
            <v>531.63</v>
          </cell>
          <cell r="AA351">
            <v>0</v>
          </cell>
          <cell r="AB351">
            <v>531.63</v>
          </cell>
          <cell r="AC351">
            <v>6117.4</v>
          </cell>
          <cell r="AD351">
            <v>1223.48</v>
          </cell>
          <cell r="AE351">
            <v>48.94</v>
          </cell>
          <cell r="AF351">
            <v>0</v>
          </cell>
          <cell r="AG351">
            <v>0.0306784198229479</v>
          </cell>
          <cell r="AH351">
            <v>0</v>
          </cell>
          <cell r="AI351">
            <v>4845.01067841982</v>
          </cell>
        </row>
        <row r="352">
          <cell r="C352">
            <v>356</v>
          </cell>
          <cell r="D352" t="str">
            <v>JEQUITAI</v>
          </cell>
          <cell r="E352" t="str">
            <v>JEQUITAI</v>
          </cell>
          <cell r="F352" t="str">
            <v>JEQUITAÍ</v>
          </cell>
          <cell r="G352">
            <v>0.03102646</v>
          </cell>
          <cell r="H352">
            <v>0.0310196</v>
          </cell>
          <cell r="I352">
            <v>0.03102258</v>
          </cell>
          <cell r="J352">
            <v>0.03102258</v>
          </cell>
          <cell r="K352">
            <v>0.03102412</v>
          </cell>
          <cell r="L352">
            <v>0.03067947</v>
          </cell>
          <cell r="M352">
            <v>0.03100983</v>
          </cell>
          <cell r="N352">
            <v>0.03067427</v>
          </cell>
          <cell r="O352">
            <v>0.03100463</v>
          </cell>
          <cell r="P352">
            <v>0.03099559</v>
          </cell>
          <cell r="Q352">
            <v>466.53</v>
          </cell>
          <cell r="R352">
            <v>93.31</v>
          </cell>
          <cell r="S352">
            <v>3.73</v>
          </cell>
          <cell r="T352">
            <v>369.49</v>
          </cell>
          <cell r="U352">
            <v>0</v>
          </cell>
          <cell r="V352">
            <v>369.49</v>
          </cell>
          <cell r="W352">
            <v>466.55</v>
          </cell>
          <cell r="X352">
            <v>93.31</v>
          </cell>
          <cell r="Y352">
            <v>3.73</v>
          </cell>
          <cell r="Z352">
            <v>369.51</v>
          </cell>
          <cell r="AA352">
            <v>0</v>
          </cell>
          <cell r="AB352">
            <v>369.51</v>
          </cell>
          <cell r="AC352">
            <v>4252.61</v>
          </cell>
          <cell r="AD352">
            <v>850.52</v>
          </cell>
          <cell r="AE352">
            <v>34.02</v>
          </cell>
          <cell r="AF352">
            <v>0</v>
          </cell>
          <cell r="AG352">
            <v>0.0152703205480407</v>
          </cell>
          <cell r="AH352">
            <v>0</v>
          </cell>
          <cell r="AI352">
            <v>3368.08527032055</v>
          </cell>
        </row>
        <row r="353">
          <cell r="C353">
            <v>357</v>
          </cell>
          <cell r="D353" t="str">
            <v>JEQUITIBA</v>
          </cell>
          <cell r="E353" t="str">
            <v>JEQUITIBA</v>
          </cell>
          <cell r="F353" t="str">
            <v>JEQUITIBÁ</v>
          </cell>
          <cell r="G353">
            <v>0.02142662</v>
          </cell>
          <cell r="H353">
            <v>0.02142205</v>
          </cell>
          <cell r="I353">
            <v>0.02142403</v>
          </cell>
          <cell r="J353">
            <v>0.02142403</v>
          </cell>
          <cell r="K353">
            <v>0.02142503</v>
          </cell>
          <cell r="L353">
            <v>0.02141567</v>
          </cell>
          <cell r="M353">
            <v>0.02141549</v>
          </cell>
          <cell r="N353">
            <v>0.02141221</v>
          </cell>
          <cell r="O353">
            <v>0.02141203</v>
          </cell>
          <cell r="P353">
            <v>0.02140601</v>
          </cell>
          <cell r="Q353">
            <v>322.19</v>
          </cell>
          <cell r="R353">
            <v>64.44</v>
          </cell>
          <cell r="S353">
            <v>2.58</v>
          </cell>
          <cell r="T353">
            <v>255.17</v>
          </cell>
          <cell r="U353">
            <v>0</v>
          </cell>
          <cell r="V353">
            <v>255.17</v>
          </cell>
          <cell r="W353">
            <v>322.2</v>
          </cell>
          <cell r="X353">
            <v>64.44</v>
          </cell>
          <cell r="Y353">
            <v>2.58</v>
          </cell>
          <cell r="Z353">
            <v>255.18</v>
          </cell>
          <cell r="AA353">
            <v>0</v>
          </cell>
          <cell r="AB353">
            <v>255.18</v>
          </cell>
          <cell r="AC353">
            <v>2936.89</v>
          </cell>
          <cell r="AD353">
            <v>587.38</v>
          </cell>
          <cell r="AE353">
            <v>23.5</v>
          </cell>
          <cell r="AF353">
            <v>0</v>
          </cell>
          <cell r="AG353">
            <v>0.00763281523703085</v>
          </cell>
          <cell r="AH353">
            <v>0</v>
          </cell>
          <cell r="AI353">
            <v>2326.01763281524</v>
          </cell>
        </row>
        <row r="354">
          <cell r="C354">
            <v>358</v>
          </cell>
          <cell r="D354" t="str">
            <v>JEQUITINHONHA</v>
          </cell>
          <cell r="E354" t="str">
            <v>JEQUITINHONHA</v>
          </cell>
          <cell r="F354" t="str">
            <v>JEQUITINHONHA</v>
          </cell>
          <cell r="G354">
            <v>0.04297668</v>
          </cell>
          <cell r="H354">
            <v>0.04295839</v>
          </cell>
          <cell r="I354">
            <v>0.04272431</v>
          </cell>
          <cell r="J354">
            <v>0.04272431</v>
          </cell>
          <cell r="K354">
            <v>0.04272897</v>
          </cell>
          <cell r="L354">
            <v>0.04180716</v>
          </cell>
          <cell r="M354">
            <v>0.04222006</v>
          </cell>
          <cell r="N354">
            <v>0.04226953</v>
          </cell>
          <cell r="O354">
            <v>0.04268243</v>
          </cell>
          <cell r="P354">
            <v>0.04289386</v>
          </cell>
          <cell r="Q354">
            <v>642.5</v>
          </cell>
          <cell r="R354">
            <v>128.5</v>
          </cell>
          <cell r="S354">
            <v>5.14</v>
          </cell>
          <cell r="T354">
            <v>508.86</v>
          </cell>
          <cell r="U354">
            <v>0</v>
          </cell>
          <cell r="V354">
            <v>508.86</v>
          </cell>
          <cell r="W354">
            <v>642.56</v>
          </cell>
          <cell r="X354">
            <v>128.51</v>
          </cell>
          <cell r="Y354">
            <v>5.14</v>
          </cell>
          <cell r="Z354">
            <v>508.91</v>
          </cell>
          <cell r="AA354">
            <v>0</v>
          </cell>
          <cell r="AB354">
            <v>508.91</v>
          </cell>
          <cell r="AC354">
            <v>5854.35</v>
          </cell>
          <cell r="AD354">
            <v>1170.87</v>
          </cell>
          <cell r="AE354">
            <v>46.84</v>
          </cell>
          <cell r="AF354">
            <v>0</v>
          </cell>
          <cell r="AG354">
            <v>0.0530525013629699</v>
          </cell>
          <cell r="AH354">
            <v>0</v>
          </cell>
          <cell r="AI354">
            <v>4636.69305250136</v>
          </cell>
        </row>
        <row r="355">
          <cell r="C355">
            <v>359</v>
          </cell>
          <cell r="D355" t="str">
            <v>JESUANIA</v>
          </cell>
          <cell r="E355" t="str">
            <v>JESUANIA</v>
          </cell>
          <cell r="F355" t="str">
            <v>JESUÂNIA</v>
          </cell>
          <cell r="G355">
            <v>0.01730303</v>
          </cell>
          <cell r="H355">
            <v>0.01778507</v>
          </cell>
          <cell r="I355">
            <v>0.01778705</v>
          </cell>
          <cell r="J355">
            <v>0.01778705</v>
          </cell>
          <cell r="K355">
            <v>0.01778797</v>
          </cell>
          <cell r="L355">
            <v>0.0177786</v>
          </cell>
          <cell r="M355">
            <v>0.01777844</v>
          </cell>
          <cell r="N355">
            <v>0.01777514</v>
          </cell>
          <cell r="O355">
            <v>0.01777498</v>
          </cell>
          <cell r="P355">
            <v>0.01776896</v>
          </cell>
          <cell r="Q355">
            <v>267.49</v>
          </cell>
          <cell r="R355">
            <v>53.5</v>
          </cell>
          <cell r="S355">
            <v>2.14</v>
          </cell>
          <cell r="T355">
            <v>211.85</v>
          </cell>
          <cell r="U355">
            <v>0</v>
          </cell>
          <cell r="V355">
            <v>211.85</v>
          </cell>
          <cell r="W355">
            <v>267.5</v>
          </cell>
          <cell r="X355">
            <v>53.5</v>
          </cell>
          <cell r="Y355">
            <v>2.14</v>
          </cell>
          <cell r="Z355">
            <v>211.86</v>
          </cell>
          <cell r="AA355">
            <v>0</v>
          </cell>
          <cell r="AB355">
            <v>211.86</v>
          </cell>
          <cell r="AC355">
            <v>2438.03</v>
          </cell>
          <cell r="AD355">
            <v>487.61</v>
          </cell>
          <cell r="AE355">
            <v>19.5</v>
          </cell>
          <cell r="AF355">
            <v>0</v>
          </cell>
          <cell r="AG355">
            <v>0.00931021746299621</v>
          </cell>
          <cell r="AH355">
            <v>0</v>
          </cell>
          <cell r="AI355">
            <v>1930.92931021746</v>
          </cell>
        </row>
        <row r="356">
          <cell r="C356">
            <v>360</v>
          </cell>
          <cell r="D356" t="str">
            <v>JOAIMA</v>
          </cell>
          <cell r="E356" t="str">
            <v>JOAIMA</v>
          </cell>
          <cell r="F356" t="str">
            <v>JOAIMA</v>
          </cell>
          <cell r="G356">
            <v>0.03263942</v>
          </cell>
          <cell r="H356">
            <v>0.03263027</v>
          </cell>
          <cell r="I356">
            <v>0.03263423</v>
          </cell>
          <cell r="J356">
            <v>0.03263423</v>
          </cell>
          <cell r="K356">
            <v>0.03263712</v>
          </cell>
          <cell r="L356">
            <v>0.03258721</v>
          </cell>
          <cell r="M356">
            <v>0.03261805</v>
          </cell>
          <cell r="N356">
            <v>0.03258028</v>
          </cell>
          <cell r="O356">
            <v>0.03261113</v>
          </cell>
          <cell r="P356">
            <v>0.03259908</v>
          </cell>
          <cell r="Q356">
            <v>490.76</v>
          </cell>
          <cell r="R356">
            <v>98.15</v>
          </cell>
          <cell r="S356">
            <v>3.93</v>
          </cell>
          <cell r="T356">
            <v>388.68</v>
          </cell>
          <cell r="U356">
            <v>0</v>
          </cell>
          <cell r="V356">
            <v>388.68</v>
          </cell>
          <cell r="W356">
            <v>490.81</v>
          </cell>
          <cell r="X356">
            <v>98.16</v>
          </cell>
          <cell r="Y356">
            <v>3.93</v>
          </cell>
          <cell r="Z356">
            <v>388.72</v>
          </cell>
          <cell r="AA356">
            <v>0</v>
          </cell>
          <cell r="AB356">
            <v>388.72</v>
          </cell>
          <cell r="AC356">
            <v>4472.95</v>
          </cell>
          <cell r="AD356">
            <v>894.6</v>
          </cell>
          <cell r="AE356">
            <v>35.77</v>
          </cell>
          <cell r="AF356">
            <v>0</v>
          </cell>
          <cell r="AG356">
            <v>0.0365163132480006</v>
          </cell>
          <cell r="AH356">
            <v>0</v>
          </cell>
          <cell r="AI356">
            <v>3542.61651631325</v>
          </cell>
        </row>
        <row r="357">
          <cell r="C357">
            <v>361</v>
          </cell>
          <cell r="D357" t="str">
            <v>JOANESIA</v>
          </cell>
          <cell r="E357" t="str">
            <v>JOANESIA</v>
          </cell>
          <cell r="F357" t="str">
            <v>JOANÉSIA</v>
          </cell>
          <cell r="G357">
            <v>0.02775688</v>
          </cell>
          <cell r="H357">
            <v>0.02799333</v>
          </cell>
          <cell r="I357">
            <v>0.0279963</v>
          </cell>
          <cell r="J357">
            <v>0.0279963</v>
          </cell>
          <cell r="K357">
            <v>0.02799735</v>
          </cell>
          <cell r="L357">
            <v>0.02798324</v>
          </cell>
          <cell r="M357">
            <v>0.02798305</v>
          </cell>
          <cell r="N357">
            <v>0.02797804</v>
          </cell>
          <cell r="O357">
            <v>0.02797785</v>
          </cell>
          <cell r="P357">
            <v>0.02796882</v>
          </cell>
          <cell r="Q357">
            <v>421.01</v>
          </cell>
          <cell r="R357">
            <v>84.2</v>
          </cell>
          <cell r="S357">
            <v>3.37</v>
          </cell>
          <cell r="T357">
            <v>333.44</v>
          </cell>
          <cell r="U357">
            <v>0</v>
          </cell>
          <cell r="V357">
            <v>333.44</v>
          </cell>
          <cell r="W357">
            <v>421.04</v>
          </cell>
          <cell r="X357">
            <v>84.21</v>
          </cell>
          <cell r="Y357">
            <v>3.37</v>
          </cell>
          <cell r="Z357">
            <v>333.46</v>
          </cell>
          <cell r="AA357">
            <v>0</v>
          </cell>
          <cell r="AB357">
            <v>333.46</v>
          </cell>
          <cell r="AC357">
            <v>3837.46</v>
          </cell>
          <cell r="AD357">
            <v>767.49</v>
          </cell>
          <cell r="AE357">
            <v>30.7</v>
          </cell>
          <cell r="AF357">
            <v>0</v>
          </cell>
          <cell r="AG357">
            <v>0.0156590165650528</v>
          </cell>
          <cell r="AH357">
            <v>0</v>
          </cell>
          <cell r="AI357">
            <v>3039.28565901656</v>
          </cell>
        </row>
        <row r="358">
          <cell r="C358">
            <v>362</v>
          </cell>
          <cell r="D358" t="str">
            <v>JOAO MONLEVADE</v>
          </cell>
          <cell r="E358" t="str">
            <v>JOAO MONLEVADE</v>
          </cell>
          <cell r="F358" t="str">
            <v>JOÃO MONLEVADE</v>
          </cell>
          <cell r="G358">
            <v>0.5147977</v>
          </cell>
          <cell r="H358">
            <v>0.51477711</v>
          </cell>
          <cell r="I358">
            <v>0.51478604</v>
          </cell>
          <cell r="J358">
            <v>0.51478604</v>
          </cell>
          <cell r="K358">
            <v>0.51478604</v>
          </cell>
          <cell r="L358">
            <v>0.51449053</v>
          </cell>
          <cell r="M358">
            <v>0.51449053</v>
          </cell>
          <cell r="N358">
            <v>0.51471046</v>
          </cell>
          <cell r="O358">
            <v>0.51471046</v>
          </cell>
          <cell r="P358">
            <v>0.51491284</v>
          </cell>
          <cell r="Q358">
            <v>7741.45</v>
          </cell>
          <cell r="R358">
            <v>1548.29</v>
          </cell>
          <cell r="S358">
            <v>61.93</v>
          </cell>
          <cell r="T358">
            <v>6131.23</v>
          </cell>
          <cell r="U358">
            <v>0</v>
          </cell>
          <cell r="V358">
            <v>6131.23</v>
          </cell>
          <cell r="W358">
            <v>7741.45</v>
          </cell>
          <cell r="X358">
            <v>1548.29</v>
          </cell>
          <cell r="Y358">
            <v>61.93</v>
          </cell>
          <cell r="Z358">
            <v>6131.23</v>
          </cell>
          <cell r="AA358">
            <v>0</v>
          </cell>
          <cell r="AB358">
            <v>6131.23</v>
          </cell>
          <cell r="AC358">
            <v>70597.94</v>
          </cell>
          <cell r="AD358">
            <v>14119.59</v>
          </cell>
          <cell r="AE358">
            <v>564.78</v>
          </cell>
          <cell r="AF358">
            <v>0</v>
          </cell>
          <cell r="AG358">
            <v>0.00449971971647756</v>
          </cell>
          <cell r="AH358">
            <v>0</v>
          </cell>
          <cell r="AI358">
            <v>55913.5744997197</v>
          </cell>
        </row>
        <row r="359">
          <cell r="C359">
            <v>363</v>
          </cell>
          <cell r="D359" t="str">
            <v>JOAO PINHEIRO</v>
          </cell>
          <cell r="E359" t="str">
            <v>JOAO PINHEIRO</v>
          </cell>
          <cell r="F359" t="str">
            <v>JOÃO PINHEIRO</v>
          </cell>
          <cell r="G359">
            <v>0.17535938</v>
          </cell>
          <cell r="H359">
            <v>0.17559125</v>
          </cell>
          <cell r="I359">
            <v>0.17559621</v>
          </cell>
          <cell r="J359">
            <v>0.17559621</v>
          </cell>
          <cell r="K359">
            <v>0.17560495</v>
          </cell>
          <cell r="L359">
            <v>0.1758199</v>
          </cell>
          <cell r="M359">
            <v>0.17581837</v>
          </cell>
          <cell r="N359">
            <v>0.17580951</v>
          </cell>
          <cell r="O359">
            <v>0.17580798</v>
          </cell>
          <cell r="P359">
            <v>0.17578991</v>
          </cell>
          <cell r="Q359">
            <v>2640.66</v>
          </cell>
          <cell r="R359">
            <v>528.13</v>
          </cell>
          <cell r="S359">
            <v>21.13</v>
          </cell>
          <cell r="T359">
            <v>2091.4</v>
          </cell>
          <cell r="U359">
            <v>0</v>
          </cell>
          <cell r="V359">
            <v>2091.4</v>
          </cell>
          <cell r="W359">
            <v>2640.79</v>
          </cell>
          <cell r="X359">
            <v>528.16</v>
          </cell>
          <cell r="Y359">
            <v>21.13</v>
          </cell>
          <cell r="Z359">
            <v>2091.5</v>
          </cell>
          <cell r="AA359">
            <v>0</v>
          </cell>
          <cell r="AB359">
            <v>2091.5</v>
          </cell>
          <cell r="AC359">
            <v>24113.9</v>
          </cell>
          <cell r="AD359">
            <v>4822.78</v>
          </cell>
          <cell r="AE359">
            <v>192.9</v>
          </cell>
          <cell r="AF359">
            <v>0</v>
          </cell>
          <cell r="AG359">
            <v>0.100243016605418</v>
          </cell>
          <cell r="AH359">
            <v>0</v>
          </cell>
          <cell r="AI359">
            <v>19098.3202430166</v>
          </cell>
        </row>
        <row r="360">
          <cell r="C360">
            <v>364</v>
          </cell>
          <cell r="D360" t="str">
            <v>JOAQUIM FELICIO</v>
          </cell>
          <cell r="E360" t="str">
            <v>JOAQUIM FELICIO</v>
          </cell>
          <cell r="F360" t="str">
            <v>JOAQUIM FELÍCIO</v>
          </cell>
          <cell r="G360">
            <v>0.02718308</v>
          </cell>
          <cell r="H360">
            <v>0.02718079</v>
          </cell>
          <cell r="I360">
            <v>0.02718178</v>
          </cell>
          <cell r="J360">
            <v>0.02718178</v>
          </cell>
          <cell r="K360">
            <v>0.02718261</v>
          </cell>
          <cell r="L360">
            <v>0.02716852</v>
          </cell>
          <cell r="M360">
            <v>0.02716891</v>
          </cell>
          <cell r="N360">
            <v>0.02716679</v>
          </cell>
          <cell r="O360">
            <v>0.02716717</v>
          </cell>
          <cell r="P360">
            <v>0.02716416</v>
          </cell>
          <cell r="Q360">
            <v>408.76</v>
          </cell>
          <cell r="R360">
            <v>81.75</v>
          </cell>
          <cell r="S360">
            <v>3.27</v>
          </cell>
          <cell r="T360">
            <v>323.74</v>
          </cell>
          <cell r="U360">
            <v>0</v>
          </cell>
          <cell r="V360">
            <v>323.74</v>
          </cell>
          <cell r="W360">
            <v>408.78</v>
          </cell>
          <cell r="X360">
            <v>81.76</v>
          </cell>
          <cell r="Y360">
            <v>3.27</v>
          </cell>
          <cell r="Z360">
            <v>323.75</v>
          </cell>
          <cell r="AA360">
            <v>0</v>
          </cell>
          <cell r="AB360">
            <v>323.75</v>
          </cell>
          <cell r="AC360">
            <v>3726.26</v>
          </cell>
          <cell r="AD360">
            <v>745.25</v>
          </cell>
          <cell r="AE360">
            <v>29.81</v>
          </cell>
          <cell r="AF360">
            <v>0</v>
          </cell>
          <cell r="AG360">
            <v>0.0118954951190062</v>
          </cell>
          <cell r="AH360">
            <v>0</v>
          </cell>
          <cell r="AI360">
            <v>2951.21189549512</v>
          </cell>
        </row>
        <row r="361">
          <cell r="C361">
            <v>365</v>
          </cell>
          <cell r="D361" t="str">
            <v>JORDANIA</v>
          </cell>
          <cell r="E361" t="str">
            <v>JORDANIA</v>
          </cell>
          <cell r="F361" t="str">
            <v>JORDÂNIA</v>
          </cell>
          <cell r="G361">
            <v>0.01878934</v>
          </cell>
          <cell r="H361">
            <v>0.0187802</v>
          </cell>
          <cell r="I361">
            <v>0.01878416</v>
          </cell>
          <cell r="J361">
            <v>0.01878416</v>
          </cell>
          <cell r="K361">
            <v>0.01878616</v>
          </cell>
          <cell r="L361">
            <v>0.01853019</v>
          </cell>
          <cell r="M361">
            <v>0.01852984</v>
          </cell>
          <cell r="N361">
            <v>0.01876051</v>
          </cell>
          <cell r="O361">
            <v>0.01876016</v>
          </cell>
          <cell r="P361">
            <v>0.01851561</v>
          </cell>
          <cell r="Q361">
            <v>282.47</v>
          </cell>
          <cell r="R361">
            <v>56.49</v>
          </cell>
          <cell r="S361">
            <v>2.26</v>
          </cell>
          <cell r="T361">
            <v>223.72</v>
          </cell>
          <cell r="U361">
            <v>0</v>
          </cell>
          <cell r="V361">
            <v>223.72</v>
          </cell>
          <cell r="W361">
            <v>282.51</v>
          </cell>
          <cell r="X361">
            <v>56.5</v>
          </cell>
          <cell r="Y361">
            <v>2.26</v>
          </cell>
          <cell r="Z361">
            <v>223.75</v>
          </cell>
          <cell r="AA361">
            <v>0</v>
          </cell>
          <cell r="AB361">
            <v>223.75</v>
          </cell>
          <cell r="AC361">
            <v>2573.16</v>
          </cell>
          <cell r="AD361">
            <v>514.64</v>
          </cell>
          <cell r="AE361">
            <v>20.58</v>
          </cell>
          <cell r="AF361">
            <v>0</v>
          </cell>
          <cell r="AG361">
            <v>0.0280105506639643</v>
          </cell>
          <cell r="AH361">
            <v>0</v>
          </cell>
          <cell r="AI361">
            <v>2037.96801055066</v>
          </cell>
        </row>
        <row r="362">
          <cell r="C362">
            <v>366</v>
          </cell>
          <cell r="D362" t="str">
            <v>NOVA UNIAO</v>
          </cell>
          <cell r="E362" t="str">
            <v>NOVA UNIAO</v>
          </cell>
          <cell r="F362" t="str">
            <v>NOVA UNIÃO</v>
          </cell>
          <cell r="G362">
            <v>0.02308357</v>
          </cell>
          <cell r="H362">
            <v>0.02283798</v>
          </cell>
          <cell r="I362">
            <v>0.02283897</v>
          </cell>
          <cell r="J362">
            <v>0.02283897</v>
          </cell>
          <cell r="K362">
            <v>0.02284004</v>
          </cell>
          <cell r="L362">
            <v>0.02307265</v>
          </cell>
          <cell r="M362">
            <v>0.02307247</v>
          </cell>
          <cell r="N362">
            <v>0.02306919</v>
          </cell>
          <cell r="O362">
            <v>0.023069</v>
          </cell>
          <cell r="P362">
            <v>0.02306298</v>
          </cell>
          <cell r="Q362">
            <v>343.46</v>
          </cell>
          <cell r="R362">
            <v>68.69</v>
          </cell>
          <cell r="S362">
            <v>2.75</v>
          </cell>
          <cell r="T362">
            <v>272.02</v>
          </cell>
          <cell r="U362">
            <v>0</v>
          </cell>
          <cell r="V362">
            <v>272.02</v>
          </cell>
          <cell r="W362">
            <v>343.47</v>
          </cell>
          <cell r="X362">
            <v>68.69</v>
          </cell>
          <cell r="Y362">
            <v>2.75</v>
          </cell>
          <cell r="Z362">
            <v>272.03</v>
          </cell>
          <cell r="AA362">
            <v>0</v>
          </cell>
          <cell r="AB362">
            <v>272.03</v>
          </cell>
          <cell r="AC362">
            <v>3164.16</v>
          </cell>
          <cell r="AD362">
            <v>632.83</v>
          </cell>
          <cell r="AE362">
            <v>25.32</v>
          </cell>
          <cell r="AF362">
            <v>0</v>
          </cell>
          <cell r="AG362">
            <v>0.0107668463160167</v>
          </cell>
          <cell r="AH362">
            <v>0</v>
          </cell>
          <cell r="AI362">
            <v>2506.02076684632</v>
          </cell>
        </row>
        <row r="363">
          <cell r="C363">
            <v>367</v>
          </cell>
          <cell r="D363" t="str">
            <v>JUIZ DE FORA</v>
          </cell>
          <cell r="E363" t="str">
            <v>JUIZ DE FORA</v>
          </cell>
          <cell r="F363" t="str">
            <v>JUIZ DE FORA</v>
          </cell>
          <cell r="G363">
            <v>1.87634908</v>
          </cell>
          <cell r="H363">
            <v>1.87740553</v>
          </cell>
          <cell r="I363">
            <v>1.87650689</v>
          </cell>
          <cell r="J363">
            <v>1.87650689</v>
          </cell>
          <cell r="K363">
            <v>1.87660689</v>
          </cell>
          <cell r="L363">
            <v>1.87849078</v>
          </cell>
          <cell r="M363">
            <v>1.87847324</v>
          </cell>
          <cell r="N363">
            <v>1.87883017</v>
          </cell>
          <cell r="O363">
            <v>1.87881263</v>
          </cell>
          <cell r="P363">
            <v>1.87834521</v>
          </cell>
          <cell r="Q363">
            <v>28219.29</v>
          </cell>
          <cell r="R363">
            <v>5643.86</v>
          </cell>
          <cell r="S363">
            <v>225.75</v>
          </cell>
          <cell r="T363">
            <v>22349.68</v>
          </cell>
          <cell r="U363">
            <v>0</v>
          </cell>
          <cell r="V363">
            <v>22349.68</v>
          </cell>
          <cell r="W363">
            <v>28220.8</v>
          </cell>
          <cell r="X363">
            <v>5644.16</v>
          </cell>
          <cell r="Y363">
            <v>225.77</v>
          </cell>
          <cell r="Z363">
            <v>22350.87</v>
          </cell>
          <cell r="AA363">
            <v>0</v>
          </cell>
          <cell r="AB363">
            <v>22350.87</v>
          </cell>
          <cell r="AC363">
            <v>257698.87</v>
          </cell>
          <cell r="AD363">
            <v>51539.77</v>
          </cell>
          <cell r="AE363">
            <v>2061.59</v>
          </cell>
          <cell r="AF363">
            <v>0</v>
          </cell>
          <cell r="AG363">
            <v>1.19203681693034</v>
          </cell>
          <cell r="AH363">
            <v>0</v>
          </cell>
          <cell r="AI363">
            <v>204098.702036817</v>
          </cell>
        </row>
        <row r="364">
          <cell r="C364">
            <v>368</v>
          </cell>
          <cell r="D364" t="str">
            <v>JURAMENTO</v>
          </cell>
          <cell r="E364" t="str">
            <v>JURAMENTO</v>
          </cell>
          <cell r="F364" t="str">
            <v>JURAMENTO</v>
          </cell>
          <cell r="G364">
            <v>0.01947604</v>
          </cell>
          <cell r="H364">
            <v>0.01947147</v>
          </cell>
          <cell r="I364">
            <v>0.01947345</v>
          </cell>
          <cell r="J364">
            <v>0.01947345</v>
          </cell>
          <cell r="K364">
            <v>0.01947425</v>
          </cell>
          <cell r="L364">
            <v>0.01554621</v>
          </cell>
          <cell r="M364">
            <v>0.01572257</v>
          </cell>
          <cell r="N364">
            <v>0.01554275</v>
          </cell>
          <cell r="O364">
            <v>0.01571911</v>
          </cell>
          <cell r="P364">
            <v>0.01571309</v>
          </cell>
          <cell r="Q364">
            <v>292.84</v>
          </cell>
          <cell r="R364">
            <v>58.57</v>
          </cell>
          <cell r="S364">
            <v>2.34</v>
          </cell>
          <cell r="T364">
            <v>231.93</v>
          </cell>
          <cell r="U364">
            <v>0</v>
          </cell>
          <cell r="V364">
            <v>231.93</v>
          </cell>
          <cell r="W364">
            <v>292.85</v>
          </cell>
          <cell r="X364">
            <v>58.57</v>
          </cell>
          <cell r="Y364">
            <v>2.34</v>
          </cell>
          <cell r="Z364">
            <v>231.94</v>
          </cell>
          <cell r="AA364">
            <v>0</v>
          </cell>
          <cell r="AB364">
            <v>231.94</v>
          </cell>
          <cell r="AC364">
            <v>2156.05</v>
          </cell>
          <cell r="AD364">
            <v>431.2</v>
          </cell>
          <cell r="AE364">
            <v>17.26</v>
          </cell>
          <cell r="AF364">
            <v>0</v>
          </cell>
          <cell r="AG364">
            <v>0.0133399090750288</v>
          </cell>
          <cell r="AH364">
            <v>0</v>
          </cell>
          <cell r="AI364">
            <v>1707.60333990908</v>
          </cell>
        </row>
        <row r="365">
          <cell r="C365">
            <v>369</v>
          </cell>
          <cell r="D365" t="str">
            <v>JURUAIA</v>
          </cell>
          <cell r="E365" t="str">
            <v>JURUAIA</v>
          </cell>
          <cell r="F365" t="str">
            <v>JURUAIA</v>
          </cell>
          <cell r="G365">
            <v>0.03846875</v>
          </cell>
          <cell r="H365">
            <v>0.03846418</v>
          </cell>
          <cell r="I365">
            <v>0.03846616</v>
          </cell>
          <cell r="J365">
            <v>0.03846616</v>
          </cell>
          <cell r="K365">
            <v>0.03846794</v>
          </cell>
          <cell r="L365">
            <v>0.03845872</v>
          </cell>
          <cell r="M365">
            <v>0.03845841</v>
          </cell>
          <cell r="N365">
            <v>0.03845526</v>
          </cell>
          <cell r="O365">
            <v>0.03845495</v>
          </cell>
          <cell r="P365">
            <v>0.03844892</v>
          </cell>
          <cell r="Q365">
            <v>578.46</v>
          </cell>
          <cell r="R365">
            <v>115.69</v>
          </cell>
          <cell r="S365">
            <v>4.63</v>
          </cell>
          <cell r="T365">
            <v>458.14</v>
          </cell>
          <cell r="U365">
            <v>0</v>
          </cell>
          <cell r="V365">
            <v>458.14</v>
          </cell>
          <cell r="W365">
            <v>578.49</v>
          </cell>
          <cell r="X365">
            <v>115.7</v>
          </cell>
          <cell r="Y365">
            <v>4.63</v>
          </cell>
          <cell r="Z365">
            <v>458.16</v>
          </cell>
          <cell r="AA365">
            <v>0</v>
          </cell>
          <cell r="AB365">
            <v>458.16</v>
          </cell>
          <cell r="AC365">
            <v>5274.51</v>
          </cell>
          <cell r="AD365">
            <v>1054.91</v>
          </cell>
          <cell r="AE365">
            <v>42.19</v>
          </cell>
          <cell r="AF365">
            <v>0</v>
          </cell>
          <cell r="AG365">
            <v>0.0230862817259663</v>
          </cell>
          <cell r="AH365">
            <v>0</v>
          </cell>
          <cell r="AI365">
            <v>4177.43308628173</v>
          </cell>
        </row>
        <row r="366">
          <cell r="C366">
            <v>370</v>
          </cell>
          <cell r="D366" t="str">
            <v>LADAINHA</v>
          </cell>
          <cell r="E366" t="str">
            <v>LADAINHA</v>
          </cell>
          <cell r="F366" t="str">
            <v>LADAINHA</v>
          </cell>
          <cell r="G366">
            <v>0.02826594</v>
          </cell>
          <cell r="H366">
            <v>0.0282545</v>
          </cell>
          <cell r="I366">
            <v>0.02825946</v>
          </cell>
          <cell r="J366">
            <v>0.02825946</v>
          </cell>
          <cell r="K366">
            <v>0.02823495</v>
          </cell>
          <cell r="L366">
            <v>0.02814823</v>
          </cell>
          <cell r="M366">
            <v>0.02823872</v>
          </cell>
          <cell r="N366">
            <v>0.02813957</v>
          </cell>
          <cell r="O366">
            <v>0.02823006</v>
          </cell>
          <cell r="P366">
            <v>0.02821501</v>
          </cell>
          <cell r="Q366">
            <v>424.97</v>
          </cell>
          <cell r="R366">
            <v>84.99</v>
          </cell>
          <cell r="S366">
            <v>3.4</v>
          </cell>
          <cell r="T366">
            <v>336.58</v>
          </cell>
          <cell r="U366">
            <v>0</v>
          </cell>
          <cell r="V366">
            <v>336.58</v>
          </cell>
          <cell r="W366">
            <v>424.61</v>
          </cell>
          <cell r="X366">
            <v>84.92</v>
          </cell>
          <cell r="Y366">
            <v>3.4</v>
          </cell>
          <cell r="Z366">
            <v>336.29</v>
          </cell>
          <cell r="AA366">
            <v>0</v>
          </cell>
          <cell r="AB366">
            <v>336.29</v>
          </cell>
          <cell r="AC366">
            <v>3872.07</v>
          </cell>
          <cell r="AD366">
            <v>774.42</v>
          </cell>
          <cell r="AE366">
            <v>30.98</v>
          </cell>
          <cell r="AF366">
            <v>0</v>
          </cell>
          <cell r="AG366">
            <v>-0.294463706394993</v>
          </cell>
          <cell r="AH366">
            <v>0</v>
          </cell>
          <cell r="AI366">
            <v>3066.37553629361</v>
          </cell>
        </row>
        <row r="367">
          <cell r="C367">
            <v>371</v>
          </cell>
          <cell r="D367" t="str">
            <v>LAGAMAR</v>
          </cell>
          <cell r="E367" t="str">
            <v>LAGAMAR</v>
          </cell>
          <cell r="F367" t="str">
            <v>LAGAMAR</v>
          </cell>
          <cell r="G367">
            <v>0.04322128</v>
          </cell>
          <cell r="H367">
            <v>0.04297568</v>
          </cell>
          <cell r="I367">
            <v>0.04321868</v>
          </cell>
          <cell r="J367">
            <v>0.04321868</v>
          </cell>
          <cell r="K367">
            <v>0.04322015</v>
          </cell>
          <cell r="L367">
            <v>0.04321063</v>
          </cell>
          <cell r="M367">
            <v>0.04321038</v>
          </cell>
          <cell r="N367">
            <v>0.04320717</v>
          </cell>
          <cell r="O367">
            <v>0.04320691</v>
          </cell>
          <cell r="P367">
            <v>0.04296839</v>
          </cell>
          <cell r="Q367">
            <v>649.94</v>
          </cell>
          <cell r="R367">
            <v>129.99</v>
          </cell>
          <cell r="S367">
            <v>5.2</v>
          </cell>
          <cell r="T367">
            <v>514.75</v>
          </cell>
          <cell r="U367">
            <v>0</v>
          </cell>
          <cell r="V367">
            <v>514.75</v>
          </cell>
          <cell r="W367">
            <v>649.95</v>
          </cell>
          <cell r="X367">
            <v>129.99</v>
          </cell>
          <cell r="Y367">
            <v>5.2</v>
          </cell>
          <cell r="Z367">
            <v>514.76</v>
          </cell>
          <cell r="AA367">
            <v>0</v>
          </cell>
          <cell r="AB367">
            <v>514.76</v>
          </cell>
          <cell r="AC367">
            <v>5926.29</v>
          </cell>
          <cell r="AD367">
            <v>1185.25</v>
          </cell>
          <cell r="AE367">
            <v>47.42</v>
          </cell>
          <cell r="AF367">
            <v>0</v>
          </cell>
          <cell r="AG367">
            <v>0.0131329766850286</v>
          </cell>
          <cell r="AH367">
            <v>0</v>
          </cell>
          <cell r="AI367">
            <v>4693.63313297669</v>
          </cell>
        </row>
        <row r="368">
          <cell r="C368">
            <v>372</v>
          </cell>
          <cell r="D368" t="str">
            <v>LAGOA DA PRATA</v>
          </cell>
          <cell r="E368" t="str">
            <v>LAGOA DA PRATA</v>
          </cell>
          <cell r="F368" t="str">
            <v>LAGOA DA PRATA</v>
          </cell>
          <cell r="G368">
            <v>0.18945016</v>
          </cell>
          <cell r="H368">
            <v>0.18942958</v>
          </cell>
          <cell r="I368">
            <v>0.1894385</v>
          </cell>
          <cell r="J368">
            <v>0.1894385</v>
          </cell>
          <cell r="K368">
            <v>0.18944739</v>
          </cell>
          <cell r="L368">
            <v>0.18921453</v>
          </cell>
          <cell r="M368">
            <v>0.18921297</v>
          </cell>
          <cell r="N368">
            <v>0.18919894</v>
          </cell>
          <cell r="O368">
            <v>0.18919739</v>
          </cell>
          <cell r="P368">
            <v>0.18917028</v>
          </cell>
          <cell r="Q368">
            <v>2848.81</v>
          </cell>
          <cell r="R368">
            <v>569.76</v>
          </cell>
          <cell r="S368">
            <v>22.79</v>
          </cell>
          <cell r="T368">
            <v>2256.26</v>
          </cell>
          <cell r="U368">
            <v>0</v>
          </cell>
          <cell r="V368">
            <v>2256.26</v>
          </cell>
          <cell r="W368">
            <v>2848.95</v>
          </cell>
          <cell r="X368">
            <v>569.79</v>
          </cell>
          <cell r="Y368">
            <v>22.79</v>
          </cell>
          <cell r="Z368">
            <v>2256.37</v>
          </cell>
          <cell r="AA368">
            <v>0</v>
          </cell>
          <cell r="AB368">
            <v>2256.37</v>
          </cell>
          <cell r="AC368">
            <v>25950.42</v>
          </cell>
          <cell r="AD368">
            <v>5190.08</v>
          </cell>
          <cell r="AE368">
            <v>207.61</v>
          </cell>
          <cell r="AF368">
            <v>0</v>
          </cell>
          <cell r="AG368">
            <v>0.107273381880532</v>
          </cell>
          <cell r="AH368">
            <v>0</v>
          </cell>
          <cell r="AI368">
            <v>20552.8372733819</v>
          </cell>
        </row>
        <row r="369">
          <cell r="C369">
            <v>373</v>
          </cell>
          <cell r="D369" t="str">
            <v>LAGOA DOS PATOS</v>
          </cell>
          <cell r="E369" t="str">
            <v>LAGOA DOS PATOS</v>
          </cell>
          <cell r="F369" t="str">
            <v>LAGOA DOS PATOS</v>
          </cell>
          <cell r="G369">
            <v>0.02126772</v>
          </cell>
          <cell r="H369">
            <v>0.02126315</v>
          </cell>
          <cell r="I369">
            <v>0.02126513</v>
          </cell>
          <cell r="J369">
            <v>0.02126513</v>
          </cell>
          <cell r="K369">
            <v>0.02126595</v>
          </cell>
          <cell r="L369">
            <v>0.0206234</v>
          </cell>
          <cell r="M369">
            <v>0.02125642</v>
          </cell>
          <cell r="N369">
            <v>0.02061993</v>
          </cell>
          <cell r="O369">
            <v>0.02125295</v>
          </cell>
          <cell r="P369">
            <v>0.02124693</v>
          </cell>
          <cell r="Q369">
            <v>319.79</v>
          </cell>
          <cell r="R369">
            <v>63.96</v>
          </cell>
          <cell r="S369">
            <v>2.56</v>
          </cell>
          <cell r="T369">
            <v>253.27</v>
          </cell>
          <cell r="U369">
            <v>0</v>
          </cell>
          <cell r="V369">
            <v>253.27</v>
          </cell>
          <cell r="W369">
            <v>319.8</v>
          </cell>
          <cell r="X369">
            <v>63.96</v>
          </cell>
          <cell r="Y369">
            <v>2.56</v>
          </cell>
          <cell r="Z369">
            <v>253.28</v>
          </cell>
          <cell r="AA369">
            <v>0</v>
          </cell>
          <cell r="AB369">
            <v>253.28</v>
          </cell>
          <cell r="AC369">
            <v>2915.07</v>
          </cell>
          <cell r="AD369">
            <v>583.01</v>
          </cell>
          <cell r="AE369">
            <v>23.33</v>
          </cell>
          <cell r="AF369">
            <v>0</v>
          </cell>
          <cell r="AG369">
            <v>0.0129489885049736</v>
          </cell>
          <cell r="AH369">
            <v>0</v>
          </cell>
          <cell r="AI369">
            <v>2308.7429489885</v>
          </cell>
        </row>
        <row r="370">
          <cell r="C370">
            <v>374</v>
          </cell>
          <cell r="D370" t="str">
            <v>LAGOA DOURADA</v>
          </cell>
          <cell r="E370" t="str">
            <v>LAGOA DOURADA</v>
          </cell>
          <cell r="F370" t="str">
            <v>LAGOA DOURADA</v>
          </cell>
          <cell r="G370">
            <v>0.04321371</v>
          </cell>
          <cell r="H370">
            <v>0.04320685</v>
          </cell>
          <cell r="I370">
            <v>0.04320982</v>
          </cell>
          <cell r="J370">
            <v>0.04320982</v>
          </cell>
          <cell r="K370">
            <v>0.04321219</v>
          </cell>
          <cell r="L370">
            <v>0.04319821</v>
          </cell>
          <cell r="M370">
            <v>0.0431978</v>
          </cell>
          <cell r="N370">
            <v>0.04319302</v>
          </cell>
          <cell r="O370">
            <v>0.0431926</v>
          </cell>
          <cell r="P370">
            <v>0.04318357</v>
          </cell>
          <cell r="Q370">
            <v>649.8</v>
          </cell>
          <cell r="R370">
            <v>129.96</v>
          </cell>
          <cell r="S370">
            <v>5.2</v>
          </cell>
          <cell r="T370">
            <v>514.64</v>
          </cell>
          <cell r="U370">
            <v>0</v>
          </cell>
          <cell r="V370">
            <v>514.64</v>
          </cell>
          <cell r="W370">
            <v>649.84</v>
          </cell>
          <cell r="X370">
            <v>129.97</v>
          </cell>
          <cell r="Y370">
            <v>5.2</v>
          </cell>
          <cell r="Z370">
            <v>514.67</v>
          </cell>
          <cell r="AA370">
            <v>0</v>
          </cell>
          <cell r="AB370">
            <v>514.67</v>
          </cell>
          <cell r="AC370">
            <v>5924.32</v>
          </cell>
          <cell r="AD370">
            <v>1184.86</v>
          </cell>
          <cell r="AE370">
            <v>47.4</v>
          </cell>
          <cell r="AF370">
            <v>0</v>
          </cell>
          <cell r="AG370">
            <v>0.0283273238011361</v>
          </cell>
          <cell r="AH370">
            <v>0</v>
          </cell>
          <cell r="AI370">
            <v>4692.0883273238</v>
          </cell>
        </row>
        <row r="371">
          <cell r="C371">
            <v>375</v>
          </cell>
          <cell r="D371" t="str">
            <v>LAGOA FORMOSA</v>
          </cell>
          <cell r="E371" t="str">
            <v>LAGOA FORMOSA</v>
          </cell>
          <cell r="F371" t="str">
            <v>LAGOA FORMOSA</v>
          </cell>
          <cell r="G371">
            <v>0.05876351</v>
          </cell>
          <cell r="H371">
            <v>0.05874979</v>
          </cell>
          <cell r="I371">
            <v>0.05875574</v>
          </cell>
          <cell r="J371">
            <v>0.05875574</v>
          </cell>
          <cell r="K371">
            <v>0.05875905</v>
          </cell>
          <cell r="L371">
            <v>0.05498889</v>
          </cell>
          <cell r="M371">
            <v>0.05498831</v>
          </cell>
          <cell r="N371">
            <v>0.0549785</v>
          </cell>
          <cell r="O371">
            <v>0.05497792</v>
          </cell>
          <cell r="P371">
            <v>0.05495985</v>
          </cell>
          <cell r="Q371">
            <v>883.59</v>
          </cell>
          <cell r="R371">
            <v>176.72</v>
          </cell>
          <cell r="S371">
            <v>7.07</v>
          </cell>
          <cell r="T371">
            <v>699.8</v>
          </cell>
          <cell r="U371">
            <v>0</v>
          </cell>
          <cell r="V371">
            <v>699.8</v>
          </cell>
          <cell r="W371">
            <v>883.64</v>
          </cell>
          <cell r="X371">
            <v>176.73</v>
          </cell>
          <cell r="Y371">
            <v>7.07</v>
          </cell>
          <cell r="Z371">
            <v>699.84</v>
          </cell>
          <cell r="AA371">
            <v>0</v>
          </cell>
          <cell r="AB371">
            <v>699.84</v>
          </cell>
          <cell r="AC371">
            <v>7540.8</v>
          </cell>
          <cell r="AD371">
            <v>1508.15</v>
          </cell>
          <cell r="AE371">
            <v>60.33</v>
          </cell>
          <cell r="AF371">
            <v>0</v>
          </cell>
          <cell r="AG371">
            <v>0.0354394589950289</v>
          </cell>
          <cell r="AH371">
            <v>0</v>
          </cell>
          <cell r="AI371">
            <v>5972.355439459</v>
          </cell>
        </row>
        <row r="372">
          <cell r="C372">
            <v>376</v>
          </cell>
          <cell r="D372" t="str">
            <v>LAGOA SANTA</v>
          </cell>
          <cell r="E372" t="str">
            <v>LAGOA SANTA</v>
          </cell>
          <cell r="F372" t="str">
            <v>LAGOA SANTA</v>
          </cell>
          <cell r="G372">
            <v>0.24800804</v>
          </cell>
          <cell r="H372">
            <v>0.24797602</v>
          </cell>
          <cell r="I372">
            <v>0.2479899</v>
          </cell>
          <cell r="J372">
            <v>0.2479899</v>
          </cell>
          <cell r="K372">
            <v>0.24800005</v>
          </cell>
          <cell r="L372">
            <v>0.24793163</v>
          </cell>
          <cell r="M372">
            <v>0.24792985</v>
          </cell>
          <cell r="N372">
            <v>0.24790738</v>
          </cell>
          <cell r="O372">
            <v>0.2479056</v>
          </cell>
          <cell r="P372">
            <v>0.24856094</v>
          </cell>
          <cell r="Q372">
            <v>3729.31</v>
          </cell>
          <cell r="R372">
            <v>745.86</v>
          </cell>
          <cell r="S372">
            <v>29.83</v>
          </cell>
          <cell r="T372">
            <v>2953.62</v>
          </cell>
          <cell r="U372">
            <v>0</v>
          </cell>
          <cell r="V372">
            <v>2953.62</v>
          </cell>
          <cell r="W372">
            <v>3729.47</v>
          </cell>
          <cell r="X372">
            <v>745.89</v>
          </cell>
          <cell r="Y372">
            <v>29.84</v>
          </cell>
          <cell r="Z372">
            <v>2953.74</v>
          </cell>
          <cell r="AA372">
            <v>0</v>
          </cell>
          <cell r="AB372">
            <v>2953.74</v>
          </cell>
          <cell r="AC372">
            <v>34002.86</v>
          </cell>
          <cell r="AD372">
            <v>6800.57</v>
          </cell>
          <cell r="AE372">
            <v>272.03</v>
          </cell>
          <cell r="AF372">
            <v>0</v>
          </cell>
          <cell r="AG372">
            <v>0.124554712895133</v>
          </cell>
          <cell r="AH372">
            <v>0</v>
          </cell>
          <cell r="AI372">
            <v>26930.3845547129</v>
          </cell>
        </row>
        <row r="373">
          <cell r="C373">
            <v>377</v>
          </cell>
          <cell r="D373" t="str">
            <v>LAJINHA</v>
          </cell>
          <cell r="E373" t="str">
            <v>LAJINHA</v>
          </cell>
          <cell r="F373" t="str">
            <v>LAJINHA</v>
          </cell>
          <cell r="G373">
            <v>0.05712398</v>
          </cell>
          <cell r="H373">
            <v>0.05711026</v>
          </cell>
          <cell r="I373">
            <v>0.0571162</v>
          </cell>
          <cell r="J373">
            <v>0.0571162</v>
          </cell>
          <cell r="K373">
            <v>0.05711999</v>
          </cell>
          <cell r="L373">
            <v>0.05709206</v>
          </cell>
          <cell r="M373">
            <v>0.0570914</v>
          </cell>
          <cell r="N373">
            <v>0.05661064</v>
          </cell>
          <cell r="O373">
            <v>0.05660997</v>
          </cell>
          <cell r="P373">
            <v>0.05683043</v>
          </cell>
          <cell r="Q373">
            <v>858.93</v>
          </cell>
          <cell r="R373">
            <v>171.79</v>
          </cell>
          <cell r="S373">
            <v>6.87</v>
          </cell>
          <cell r="T373">
            <v>680.27</v>
          </cell>
          <cell r="U373">
            <v>0</v>
          </cell>
          <cell r="V373">
            <v>680.27</v>
          </cell>
          <cell r="W373">
            <v>858.98</v>
          </cell>
          <cell r="X373">
            <v>171.8</v>
          </cell>
          <cell r="Y373">
            <v>6.87</v>
          </cell>
          <cell r="Z373">
            <v>680.31</v>
          </cell>
          <cell r="AA373">
            <v>0</v>
          </cell>
          <cell r="AB373">
            <v>680.31</v>
          </cell>
          <cell r="AC373">
            <v>7764.66</v>
          </cell>
          <cell r="AD373">
            <v>1552.93</v>
          </cell>
          <cell r="AE373">
            <v>62.12</v>
          </cell>
          <cell r="AF373">
            <v>0</v>
          </cell>
          <cell r="AG373">
            <v>0.0438121454211569</v>
          </cell>
          <cell r="AH373">
            <v>0</v>
          </cell>
          <cell r="AI373">
            <v>6149.65381214542</v>
          </cell>
        </row>
        <row r="374">
          <cell r="C374">
            <v>378</v>
          </cell>
          <cell r="D374" t="str">
            <v>LAMBARI</v>
          </cell>
          <cell r="E374" t="str">
            <v>LAMBARI</v>
          </cell>
          <cell r="F374" t="str">
            <v>LAMBARI</v>
          </cell>
          <cell r="G374">
            <v>0.04740152</v>
          </cell>
          <cell r="H374">
            <v>0.04740152</v>
          </cell>
          <cell r="I374">
            <v>0.04788555</v>
          </cell>
          <cell r="J374">
            <v>0.04788555</v>
          </cell>
          <cell r="K374">
            <v>0.04788932</v>
          </cell>
          <cell r="L374">
            <v>0.04787986</v>
          </cell>
          <cell r="M374">
            <v>0.0478792</v>
          </cell>
          <cell r="N374">
            <v>0.0478764</v>
          </cell>
          <cell r="O374">
            <v>0.04787573</v>
          </cell>
          <cell r="P374">
            <v>0.04786971</v>
          </cell>
          <cell r="Q374">
            <v>720.11</v>
          </cell>
          <cell r="R374">
            <v>144.02</v>
          </cell>
          <cell r="S374">
            <v>5.76</v>
          </cell>
          <cell r="T374">
            <v>570.33</v>
          </cell>
          <cell r="U374">
            <v>0</v>
          </cell>
          <cell r="V374">
            <v>570.33</v>
          </cell>
          <cell r="W374">
            <v>720.16</v>
          </cell>
          <cell r="X374">
            <v>144.03</v>
          </cell>
          <cell r="Y374">
            <v>5.76</v>
          </cell>
          <cell r="Z374">
            <v>570.37</v>
          </cell>
          <cell r="AA374">
            <v>0</v>
          </cell>
          <cell r="AB374">
            <v>570.37</v>
          </cell>
          <cell r="AC374">
            <v>6566.67</v>
          </cell>
          <cell r="AD374">
            <v>1313.33</v>
          </cell>
          <cell r="AE374">
            <v>52.54</v>
          </cell>
          <cell r="AF374">
            <v>0</v>
          </cell>
          <cell r="AG374">
            <v>0.0441518556280016</v>
          </cell>
          <cell r="AH374">
            <v>0</v>
          </cell>
          <cell r="AI374">
            <v>5200.84415185563</v>
          </cell>
        </row>
        <row r="375">
          <cell r="C375">
            <v>379</v>
          </cell>
          <cell r="D375" t="str">
            <v>LAMIM</v>
          </cell>
          <cell r="E375" t="str">
            <v>LAMIM</v>
          </cell>
          <cell r="F375" t="str">
            <v>LAMIM</v>
          </cell>
          <cell r="G375">
            <v>0.01356895</v>
          </cell>
          <cell r="H375">
            <v>0.01332564</v>
          </cell>
          <cell r="I375">
            <v>0.01356766</v>
          </cell>
          <cell r="J375">
            <v>0.01356766</v>
          </cell>
          <cell r="K375">
            <v>0.01356832</v>
          </cell>
          <cell r="L375">
            <v>0.01356368</v>
          </cell>
          <cell r="M375">
            <v>0.01356356</v>
          </cell>
          <cell r="N375">
            <v>0.01356194</v>
          </cell>
          <cell r="O375">
            <v>0.01356183</v>
          </cell>
          <cell r="P375">
            <v>0.01355881</v>
          </cell>
          <cell r="Q375">
            <v>204.03</v>
          </cell>
          <cell r="R375">
            <v>40.81</v>
          </cell>
          <cell r="S375">
            <v>1.63</v>
          </cell>
          <cell r="T375">
            <v>161.59</v>
          </cell>
          <cell r="U375">
            <v>0</v>
          </cell>
          <cell r="V375">
            <v>161.59</v>
          </cell>
          <cell r="W375">
            <v>204.04</v>
          </cell>
          <cell r="X375">
            <v>40.81</v>
          </cell>
          <cell r="Y375">
            <v>1.63</v>
          </cell>
          <cell r="Z375">
            <v>161.6</v>
          </cell>
          <cell r="AA375">
            <v>0</v>
          </cell>
          <cell r="AB375">
            <v>161.6</v>
          </cell>
          <cell r="AC375">
            <v>1860.12</v>
          </cell>
          <cell r="AD375">
            <v>372.02</v>
          </cell>
          <cell r="AE375">
            <v>14.87</v>
          </cell>
          <cell r="AF375">
            <v>0</v>
          </cell>
          <cell r="AG375">
            <v>0.0121904697280115</v>
          </cell>
          <cell r="AH375">
            <v>0</v>
          </cell>
          <cell r="AI375">
            <v>1473.24219046973</v>
          </cell>
        </row>
        <row r="376">
          <cell r="C376">
            <v>380</v>
          </cell>
          <cell r="D376" t="str">
            <v>LARANJAL</v>
          </cell>
          <cell r="E376" t="str">
            <v>LARANJAL</v>
          </cell>
          <cell r="F376" t="str">
            <v>LARANJAL</v>
          </cell>
          <cell r="G376">
            <v>0.0236114</v>
          </cell>
          <cell r="H376">
            <v>0.02360454</v>
          </cell>
          <cell r="I376">
            <v>0.02360751</v>
          </cell>
          <cell r="J376">
            <v>0.02360751</v>
          </cell>
          <cell r="K376">
            <v>0.02360876</v>
          </cell>
          <cell r="L376">
            <v>0.02359469</v>
          </cell>
          <cell r="M376">
            <v>0.02359447</v>
          </cell>
          <cell r="N376">
            <v>0.02358949</v>
          </cell>
          <cell r="O376">
            <v>0.02358927</v>
          </cell>
          <cell r="P376">
            <v>0.02358023</v>
          </cell>
          <cell r="Q376">
            <v>355.01</v>
          </cell>
          <cell r="R376">
            <v>71</v>
          </cell>
          <cell r="S376">
            <v>2.84</v>
          </cell>
          <cell r="T376">
            <v>281.17</v>
          </cell>
          <cell r="U376">
            <v>0</v>
          </cell>
          <cell r="V376">
            <v>281.17</v>
          </cell>
          <cell r="W376">
            <v>355.04</v>
          </cell>
          <cell r="X376">
            <v>71.01</v>
          </cell>
          <cell r="Y376">
            <v>2.84</v>
          </cell>
          <cell r="Z376">
            <v>281.19</v>
          </cell>
          <cell r="AA376">
            <v>0</v>
          </cell>
          <cell r="AB376">
            <v>281.19</v>
          </cell>
          <cell r="AC376">
            <v>3235.51</v>
          </cell>
          <cell r="AD376">
            <v>647.1</v>
          </cell>
          <cell r="AE376">
            <v>25.89</v>
          </cell>
          <cell r="AF376">
            <v>0</v>
          </cell>
          <cell r="AG376">
            <v>0.0164202992039577</v>
          </cell>
          <cell r="AH376">
            <v>0</v>
          </cell>
          <cell r="AI376">
            <v>2562.5364202992</v>
          </cell>
        </row>
        <row r="377">
          <cell r="C377">
            <v>381</v>
          </cell>
          <cell r="D377" t="str">
            <v>LASSANCE</v>
          </cell>
          <cell r="E377" t="str">
            <v>LASSANCE</v>
          </cell>
          <cell r="F377" t="str">
            <v>LASSANCE</v>
          </cell>
          <cell r="G377">
            <v>0.07363211</v>
          </cell>
          <cell r="H377">
            <v>0.07362753</v>
          </cell>
          <cell r="I377">
            <v>0.07362951</v>
          </cell>
          <cell r="J377">
            <v>0.07362951</v>
          </cell>
          <cell r="K377">
            <v>0.07363077</v>
          </cell>
          <cell r="L377">
            <v>0.07381267</v>
          </cell>
          <cell r="M377">
            <v>0.07385628</v>
          </cell>
          <cell r="N377">
            <v>0.07380748</v>
          </cell>
          <cell r="O377">
            <v>0.07385108</v>
          </cell>
          <cell r="P377">
            <v>0.07384205</v>
          </cell>
          <cell r="Q377">
            <v>1107.26</v>
          </cell>
          <cell r="R377">
            <v>221.45</v>
          </cell>
          <cell r="S377">
            <v>8.86</v>
          </cell>
          <cell r="T377">
            <v>876.95</v>
          </cell>
          <cell r="U377">
            <v>164.42</v>
          </cell>
          <cell r="V377">
            <v>712.53</v>
          </cell>
          <cell r="W377">
            <v>1107.27</v>
          </cell>
          <cell r="X377">
            <v>221.45</v>
          </cell>
          <cell r="Y377">
            <v>8.86</v>
          </cell>
          <cell r="Z377">
            <v>876.96</v>
          </cell>
          <cell r="AA377">
            <v>164.43</v>
          </cell>
          <cell r="AB377">
            <v>712.53</v>
          </cell>
          <cell r="AC377">
            <v>10129.46</v>
          </cell>
          <cell r="AD377">
            <v>2025.89</v>
          </cell>
          <cell r="AE377">
            <v>81.04</v>
          </cell>
          <cell r="AF377">
            <v>1504.21</v>
          </cell>
          <cell r="AG377">
            <v>0.0114600755830452</v>
          </cell>
          <cell r="AH377">
            <v>0</v>
          </cell>
          <cell r="AI377">
            <v>6518.33146007558</v>
          </cell>
        </row>
        <row r="378">
          <cell r="C378">
            <v>382</v>
          </cell>
          <cell r="D378" t="str">
            <v>LAVRAS</v>
          </cell>
          <cell r="E378" t="str">
            <v>LAVRAS</v>
          </cell>
          <cell r="F378" t="str">
            <v>LAVRAS</v>
          </cell>
          <cell r="G378">
            <v>0.32192552</v>
          </cell>
          <cell r="H378">
            <v>0.32188893</v>
          </cell>
          <cell r="I378">
            <v>0.32190479</v>
          </cell>
          <cell r="J378">
            <v>0.32190479</v>
          </cell>
          <cell r="K378">
            <v>0.32192259</v>
          </cell>
          <cell r="L378">
            <v>0.3216581</v>
          </cell>
          <cell r="M378">
            <v>0.32165498</v>
          </cell>
          <cell r="N378">
            <v>0.32163039</v>
          </cell>
          <cell r="O378">
            <v>0.32162727</v>
          </cell>
          <cell r="P378">
            <v>0.32157908</v>
          </cell>
          <cell r="Q378">
            <v>4840.87</v>
          </cell>
          <cell r="R378">
            <v>968.17</v>
          </cell>
          <cell r="S378">
            <v>38.73</v>
          </cell>
          <cell r="T378">
            <v>3833.97</v>
          </cell>
          <cell r="U378">
            <v>0</v>
          </cell>
          <cell r="V378">
            <v>3833.97</v>
          </cell>
          <cell r="W378">
            <v>4841.14</v>
          </cell>
          <cell r="X378">
            <v>968.23</v>
          </cell>
          <cell r="Y378">
            <v>38.73</v>
          </cell>
          <cell r="Z378">
            <v>3834.18</v>
          </cell>
          <cell r="AA378">
            <v>0</v>
          </cell>
          <cell r="AB378">
            <v>3834.18</v>
          </cell>
          <cell r="AC378">
            <v>44114.56</v>
          </cell>
          <cell r="AD378">
            <v>8822.91</v>
          </cell>
          <cell r="AE378">
            <v>352.92</v>
          </cell>
          <cell r="AF378">
            <v>0</v>
          </cell>
          <cell r="AG378">
            <v>0.21107073596113</v>
          </cell>
          <cell r="AH378">
            <v>0</v>
          </cell>
          <cell r="AI378">
            <v>34938.941070736</v>
          </cell>
        </row>
        <row r="379">
          <cell r="C379">
            <v>383</v>
          </cell>
          <cell r="D379" t="str">
            <v>LEANDRO FERREIRA</v>
          </cell>
          <cell r="E379" t="str">
            <v>LEANDRO FERREIRA</v>
          </cell>
          <cell r="F379" t="str">
            <v>LEANDRO FERREIRA</v>
          </cell>
          <cell r="G379">
            <v>0.01677894</v>
          </cell>
          <cell r="H379">
            <v>0.01677665</v>
          </cell>
          <cell r="I379">
            <v>0.01677764</v>
          </cell>
          <cell r="J379">
            <v>0.01677764</v>
          </cell>
          <cell r="K379">
            <v>0.01677826</v>
          </cell>
          <cell r="L379">
            <v>0.0167736</v>
          </cell>
          <cell r="M379">
            <v>0.01677349</v>
          </cell>
          <cell r="N379">
            <v>0.01677187</v>
          </cell>
          <cell r="O379">
            <v>0.01677176</v>
          </cell>
          <cell r="P379">
            <v>0.01676875</v>
          </cell>
          <cell r="Q379">
            <v>252.31</v>
          </cell>
          <cell r="R379">
            <v>50.46</v>
          </cell>
          <cell r="S379">
            <v>2.02</v>
          </cell>
          <cell r="T379">
            <v>199.83</v>
          </cell>
          <cell r="U379">
            <v>0</v>
          </cell>
          <cell r="V379">
            <v>199.83</v>
          </cell>
          <cell r="W379">
            <v>252.31</v>
          </cell>
          <cell r="X379">
            <v>50.46</v>
          </cell>
          <cell r="Y379">
            <v>2.02</v>
          </cell>
          <cell r="Z379">
            <v>199.83</v>
          </cell>
          <cell r="AA379">
            <v>0</v>
          </cell>
          <cell r="AB379">
            <v>199.83</v>
          </cell>
          <cell r="AC379">
            <v>2300.44</v>
          </cell>
          <cell r="AD379">
            <v>460.09</v>
          </cell>
          <cell r="AE379">
            <v>18.41</v>
          </cell>
          <cell r="AF379">
            <v>0</v>
          </cell>
          <cell r="AG379">
            <v>0.00340371325401634</v>
          </cell>
          <cell r="AH379">
            <v>0</v>
          </cell>
          <cell r="AI379">
            <v>1821.94340371325</v>
          </cell>
        </row>
        <row r="380">
          <cell r="C380">
            <v>384</v>
          </cell>
          <cell r="D380" t="str">
            <v>LEOPOLDINA</v>
          </cell>
          <cell r="E380" t="str">
            <v>LEOPOLDINA</v>
          </cell>
          <cell r="F380" t="str">
            <v>LEOPOLDINA</v>
          </cell>
          <cell r="G380">
            <v>0.11748666</v>
          </cell>
          <cell r="H380">
            <v>0.11745921</v>
          </cell>
          <cell r="I380">
            <v>0.11747111</v>
          </cell>
          <cell r="J380">
            <v>0.11747111</v>
          </cell>
          <cell r="K380">
            <v>0.11748099</v>
          </cell>
          <cell r="L380">
            <v>0.11742535</v>
          </cell>
          <cell r="M380">
            <v>0.11742362</v>
          </cell>
          <cell r="N380">
            <v>0.11764008</v>
          </cell>
          <cell r="O380">
            <v>0.11763835</v>
          </cell>
          <cell r="P380">
            <v>0.1178317</v>
          </cell>
          <cell r="Q380">
            <v>1766.55</v>
          </cell>
          <cell r="R380">
            <v>353.31</v>
          </cell>
          <cell r="S380">
            <v>14.13</v>
          </cell>
          <cell r="T380">
            <v>1399.11</v>
          </cell>
          <cell r="U380">
            <v>0</v>
          </cell>
          <cell r="V380">
            <v>1399.11</v>
          </cell>
          <cell r="W380">
            <v>1766.7</v>
          </cell>
          <cell r="X380">
            <v>353.34</v>
          </cell>
          <cell r="Y380">
            <v>14.13</v>
          </cell>
          <cell r="Z380">
            <v>1399.23</v>
          </cell>
          <cell r="AA380">
            <v>0</v>
          </cell>
          <cell r="AB380">
            <v>1399.23</v>
          </cell>
          <cell r="AC380">
            <v>16135.35</v>
          </cell>
          <cell r="AD380">
            <v>3227.07</v>
          </cell>
          <cell r="AE380">
            <v>129.09</v>
          </cell>
          <cell r="AF380">
            <v>0</v>
          </cell>
          <cell r="AG380">
            <v>0.118889247321249</v>
          </cell>
          <cell r="AH380">
            <v>0</v>
          </cell>
          <cell r="AI380">
            <v>12779.3088892473</v>
          </cell>
        </row>
        <row r="381">
          <cell r="C381">
            <v>385</v>
          </cell>
          <cell r="D381" t="str">
            <v>LIBERDADE</v>
          </cell>
          <cell r="E381" t="str">
            <v>LIBERDADE</v>
          </cell>
          <cell r="F381" t="str">
            <v>LIBERDADE</v>
          </cell>
          <cell r="G381">
            <v>0.01699096</v>
          </cell>
          <cell r="H381">
            <v>0.01698638</v>
          </cell>
          <cell r="I381">
            <v>0.01698837</v>
          </cell>
          <cell r="J381">
            <v>0.01698837</v>
          </cell>
          <cell r="K381">
            <v>0.0169894</v>
          </cell>
          <cell r="L381">
            <v>0.01697997</v>
          </cell>
          <cell r="M381">
            <v>0.01697979</v>
          </cell>
          <cell r="N381">
            <v>0.01650548</v>
          </cell>
          <cell r="O381">
            <v>0.01650529</v>
          </cell>
          <cell r="P381">
            <v>0.0169703</v>
          </cell>
          <cell r="Q381">
            <v>255.48</v>
          </cell>
          <cell r="R381">
            <v>51.1</v>
          </cell>
          <cell r="S381">
            <v>2.04</v>
          </cell>
          <cell r="T381">
            <v>202.34</v>
          </cell>
          <cell r="U381">
            <v>0</v>
          </cell>
          <cell r="V381">
            <v>202.34</v>
          </cell>
          <cell r="W381">
            <v>255.49</v>
          </cell>
          <cell r="X381">
            <v>51.1</v>
          </cell>
          <cell r="Y381">
            <v>2.04</v>
          </cell>
          <cell r="Z381">
            <v>202.35</v>
          </cell>
          <cell r="AA381">
            <v>0</v>
          </cell>
          <cell r="AB381">
            <v>202.35</v>
          </cell>
          <cell r="AC381">
            <v>2263.88</v>
          </cell>
          <cell r="AD381">
            <v>452.78</v>
          </cell>
          <cell r="AE381">
            <v>18.11</v>
          </cell>
          <cell r="AF381">
            <v>0</v>
          </cell>
          <cell r="AG381">
            <v>0.0081355662600231</v>
          </cell>
          <cell r="AH381">
            <v>0</v>
          </cell>
          <cell r="AI381">
            <v>1792.99813556626</v>
          </cell>
        </row>
        <row r="382">
          <cell r="C382">
            <v>386</v>
          </cell>
          <cell r="D382" t="str">
            <v>LIMA DUARTE</v>
          </cell>
          <cell r="E382" t="str">
            <v>LIMA DUARTE</v>
          </cell>
          <cell r="F382" t="str">
            <v>LIMA DUARTE</v>
          </cell>
          <cell r="G382">
            <v>0.04470777</v>
          </cell>
          <cell r="H382">
            <v>0.04469634</v>
          </cell>
          <cell r="I382">
            <v>0.0447013</v>
          </cell>
          <cell r="J382">
            <v>0.0447013</v>
          </cell>
          <cell r="K382">
            <v>0.04470442</v>
          </cell>
          <cell r="L382">
            <v>0.04448843</v>
          </cell>
          <cell r="M382">
            <v>0.04448788</v>
          </cell>
          <cell r="N382">
            <v>0.04447977</v>
          </cell>
          <cell r="O382">
            <v>0.04447922</v>
          </cell>
          <cell r="P382">
            <v>0.04423166</v>
          </cell>
          <cell r="Q382">
            <v>672.22</v>
          </cell>
          <cell r="R382">
            <v>134.44</v>
          </cell>
          <cell r="S382">
            <v>5.38</v>
          </cell>
          <cell r="T382">
            <v>532.4</v>
          </cell>
          <cell r="U382">
            <v>0</v>
          </cell>
          <cell r="V382">
            <v>532.4</v>
          </cell>
          <cell r="W382">
            <v>672.27</v>
          </cell>
          <cell r="X382">
            <v>134.45</v>
          </cell>
          <cell r="Y382">
            <v>5.38</v>
          </cell>
          <cell r="Z382">
            <v>532.44</v>
          </cell>
          <cell r="AA382">
            <v>0</v>
          </cell>
          <cell r="AB382">
            <v>532.44</v>
          </cell>
          <cell r="AC382">
            <v>6100.78</v>
          </cell>
          <cell r="AD382">
            <v>1220.15</v>
          </cell>
          <cell r="AE382">
            <v>48.81</v>
          </cell>
          <cell r="AF382">
            <v>0</v>
          </cell>
          <cell r="AG382">
            <v>0.0411714699180266</v>
          </cell>
          <cell r="AH382">
            <v>0</v>
          </cell>
          <cell r="AI382">
            <v>4831.86117146992</v>
          </cell>
        </row>
        <row r="383">
          <cell r="C383">
            <v>387</v>
          </cell>
          <cell r="D383" t="str">
            <v>LUMINARIAS</v>
          </cell>
          <cell r="E383" t="str">
            <v>LUMINARIAS</v>
          </cell>
          <cell r="F383" t="str">
            <v>LUMINÁRIAS</v>
          </cell>
          <cell r="G383">
            <v>0.02515506</v>
          </cell>
          <cell r="H383">
            <v>0.02515278</v>
          </cell>
          <cell r="I383">
            <v>0.02515377</v>
          </cell>
          <cell r="J383">
            <v>0.02515377</v>
          </cell>
          <cell r="K383">
            <v>0.02515482</v>
          </cell>
          <cell r="L383">
            <v>0.02515024</v>
          </cell>
          <cell r="M383">
            <v>0.02515005</v>
          </cell>
          <cell r="N383">
            <v>0.0251485</v>
          </cell>
          <cell r="O383">
            <v>0.02514832</v>
          </cell>
          <cell r="P383">
            <v>0.02514531</v>
          </cell>
          <cell r="Q383">
            <v>378.27</v>
          </cell>
          <cell r="R383">
            <v>75.65</v>
          </cell>
          <cell r="S383">
            <v>3.03</v>
          </cell>
          <cell r="T383">
            <v>299.59</v>
          </cell>
          <cell r="U383">
            <v>0</v>
          </cell>
          <cell r="V383">
            <v>299.59</v>
          </cell>
          <cell r="W383">
            <v>378.29</v>
          </cell>
          <cell r="X383">
            <v>75.66</v>
          </cell>
          <cell r="Y383">
            <v>3.03</v>
          </cell>
          <cell r="Z383">
            <v>299.6</v>
          </cell>
          <cell r="AA383">
            <v>0</v>
          </cell>
          <cell r="AB383">
            <v>299.6</v>
          </cell>
          <cell r="AC383">
            <v>3449.36</v>
          </cell>
          <cell r="AD383">
            <v>689.87</v>
          </cell>
          <cell r="AE383">
            <v>27.59</v>
          </cell>
          <cell r="AF383">
            <v>0</v>
          </cell>
          <cell r="AG383">
            <v>0.0103936280779635</v>
          </cell>
          <cell r="AH383">
            <v>0</v>
          </cell>
          <cell r="AI383">
            <v>2731.91039362808</v>
          </cell>
        </row>
        <row r="384">
          <cell r="C384">
            <v>388</v>
          </cell>
          <cell r="D384" t="str">
            <v>LUZ</v>
          </cell>
          <cell r="E384" t="str">
            <v>LUZ</v>
          </cell>
          <cell r="F384" t="str">
            <v>LUZ</v>
          </cell>
          <cell r="G384">
            <v>0.06967778</v>
          </cell>
          <cell r="H384">
            <v>0.06966863</v>
          </cell>
          <cell r="I384">
            <v>0.06967259</v>
          </cell>
          <cell r="J384">
            <v>0.06967259</v>
          </cell>
          <cell r="K384">
            <v>0.06967597</v>
          </cell>
          <cell r="L384">
            <v>0.07320828</v>
          </cell>
          <cell r="M384">
            <v>0.07320769</v>
          </cell>
          <cell r="N384">
            <v>0.07320136</v>
          </cell>
          <cell r="O384">
            <v>0.07320076</v>
          </cell>
          <cell r="P384">
            <v>0.07318872</v>
          </cell>
          <cell r="Q384">
            <v>1047.75</v>
          </cell>
          <cell r="R384">
            <v>209.55</v>
          </cell>
          <cell r="S384">
            <v>8.38</v>
          </cell>
          <cell r="T384">
            <v>829.82</v>
          </cell>
          <cell r="U384">
            <v>0</v>
          </cell>
          <cell r="V384">
            <v>829.82</v>
          </cell>
          <cell r="W384">
            <v>1047.8</v>
          </cell>
          <cell r="X384">
            <v>209.56</v>
          </cell>
          <cell r="Y384">
            <v>8.38</v>
          </cell>
          <cell r="Z384">
            <v>829.86</v>
          </cell>
          <cell r="AA384">
            <v>0</v>
          </cell>
          <cell r="AB384">
            <v>829.86</v>
          </cell>
          <cell r="AC384">
            <v>10040.27</v>
          </cell>
          <cell r="AD384">
            <v>2008.05</v>
          </cell>
          <cell r="AE384">
            <v>80.33</v>
          </cell>
          <cell r="AF384">
            <v>0</v>
          </cell>
          <cell r="AG384">
            <v>0.0387721326629844</v>
          </cell>
          <cell r="AH384">
            <v>0</v>
          </cell>
          <cell r="AI384">
            <v>7951.92877213266</v>
          </cell>
        </row>
        <row r="385">
          <cell r="C385">
            <v>389</v>
          </cell>
          <cell r="D385" t="str">
            <v>MACHACALIS</v>
          </cell>
          <cell r="E385" t="str">
            <v>MACHACALIS</v>
          </cell>
          <cell r="F385" t="str">
            <v>MACHACALIS</v>
          </cell>
          <cell r="G385">
            <v>0.02166596</v>
          </cell>
          <cell r="H385">
            <v>0.0216591</v>
          </cell>
          <cell r="I385">
            <v>0.02166207</v>
          </cell>
          <cell r="J385">
            <v>0.02166207</v>
          </cell>
          <cell r="K385">
            <v>0.02166342</v>
          </cell>
          <cell r="L385">
            <v>0.02164936</v>
          </cell>
          <cell r="M385">
            <v>0.02164912</v>
          </cell>
          <cell r="N385">
            <v>0.02164416</v>
          </cell>
          <cell r="O385">
            <v>0.02164393</v>
          </cell>
          <cell r="P385">
            <v>0.02163489</v>
          </cell>
          <cell r="Q385">
            <v>325.76</v>
          </cell>
          <cell r="R385">
            <v>65.15</v>
          </cell>
          <cell r="S385">
            <v>2.61</v>
          </cell>
          <cell r="T385">
            <v>258</v>
          </cell>
          <cell r="U385">
            <v>0</v>
          </cell>
          <cell r="V385">
            <v>258</v>
          </cell>
          <cell r="W385">
            <v>325.79</v>
          </cell>
          <cell r="X385">
            <v>65.16</v>
          </cell>
          <cell r="Y385">
            <v>2.61</v>
          </cell>
          <cell r="Z385">
            <v>258.02</v>
          </cell>
          <cell r="AA385">
            <v>0</v>
          </cell>
          <cell r="AB385">
            <v>258.02</v>
          </cell>
          <cell r="AC385">
            <v>2968.68</v>
          </cell>
          <cell r="AD385">
            <v>593.73</v>
          </cell>
          <cell r="AE385">
            <v>23.75</v>
          </cell>
          <cell r="AF385">
            <v>0</v>
          </cell>
          <cell r="AG385">
            <v>0.016919196017966</v>
          </cell>
          <cell r="AH385">
            <v>0</v>
          </cell>
          <cell r="AI385">
            <v>2351.21691919602</v>
          </cell>
        </row>
        <row r="386">
          <cell r="C386">
            <v>390</v>
          </cell>
          <cell r="D386" t="str">
            <v>MACHADO</v>
          </cell>
          <cell r="E386" t="str">
            <v>MACHADO</v>
          </cell>
          <cell r="F386" t="str">
            <v>MACHADO</v>
          </cell>
          <cell r="G386">
            <v>0.15654941</v>
          </cell>
          <cell r="H386">
            <v>0.15654255</v>
          </cell>
          <cell r="I386">
            <v>0.15654552</v>
          </cell>
          <cell r="J386">
            <v>0.15654552</v>
          </cell>
          <cell r="K386">
            <v>0.15655299</v>
          </cell>
          <cell r="L386">
            <v>0.15653992</v>
          </cell>
          <cell r="M386">
            <v>0.15653861</v>
          </cell>
          <cell r="N386">
            <v>0.15653473</v>
          </cell>
          <cell r="O386">
            <v>0.15653342</v>
          </cell>
          <cell r="P386">
            <v>0.15652438</v>
          </cell>
          <cell r="Q386">
            <v>2354.16</v>
          </cell>
          <cell r="R386">
            <v>470.83</v>
          </cell>
          <cell r="S386">
            <v>18.83</v>
          </cell>
          <cell r="T386">
            <v>1864.5</v>
          </cell>
          <cell r="U386">
            <v>0</v>
          </cell>
          <cell r="V386">
            <v>1864.5</v>
          </cell>
          <cell r="W386">
            <v>2354.28</v>
          </cell>
          <cell r="X386">
            <v>470.86</v>
          </cell>
          <cell r="Y386">
            <v>18.83</v>
          </cell>
          <cell r="Z386">
            <v>1864.59</v>
          </cell>
          <cell r="AA386">
            <v>0</v>
          </cell>
          <cell r="AB386">
            <v>1864.59</v>
          </cell>
          <cell r="AC386">
            <v>21470.2</v>
          </cell>
          <cell r="AD386">
            <v>4294.04</v>
          </cell>
          <cell r="AE386">
            <v>171.76</v>
          </cell>
          <cell r="AF386">
            <v>0</v>
          </cell>
          <cell r="AG386">
            <v>0.0864859161210916</v>
          </cell>
          <cell r="AH386">
            <v>0</v>
          </cell>
          <cell r="AI386">
            <v>17004.4864859161</v>
          </cell>
        </row>
        <row r="387">
          <cell r="C387">
            <v>391</v>
          </cell>
          <cell r="D387" t="str">
            <v>MADRE DE DEUS DE MINAS</v>
          </cell>
          <cell r="E387" t="str">
            <v>MADRE DE DEUS DE MINAS</v>
          </cell>
          <cell r="F387" t="str">
            <v>MADRE DE DEUS DE MINAS</v>
          </cell>
          <cell r="G387">
            <v>0.02490156</v>
          </cell>
          <cell r="H387">
            <v>0.02489699</v>
          </cell>
          <cell r="I387">
            <v>0.02489897</v>
          </cell>
          <cell r="J387">
            <v>0.02489897</v>
          </cell>
          <cell r="K387">
            <v>0.02489992</v>
          </cell>
          <cell r="L387">
            <v>0.02469919</v>
          </cell>
          <cell r="M387">
            <v>0.02469903</v>
          </cell>
          <cell r="N387">
            <v>0.02469573</v>
          </cell>
          <cell r="O387">
            <v>0.02469556</v>
          </cell>
          <cell r="P387">
            <v>0.02468954</v>
          </cell>
          <cell r="Q387">
            <v>374.44</v>
          </cell>
          <cell r="R387">
            <v>74.89</v>
          </cell>
          <cell r="S387">
            <v>3</v>
          </cell>
          <cell r="T387">
            <v>296.55</v>
          </cell>
          <cell r="U387">
            <v>0</v>
          </cell>
          <cell r="V387">
            <v>296.55</v>
          </cell>
          <cell r="W387">
            <v>374.45</v>
          </cell>
          <cell r="X387">
            <v>74.89</v>
          </cell>
          <cell r="Y387">
            <v>3</v>
          </cell>
          <cell r="Z387">
            <v>296.56</v>
          </cell>
          <cell r="AA387">
            <v>0</v>
          </cell>
          <cell r="AB387">
            <v>296.56</v>
          </cell>
          <cell r="AC387">
            <v>3387.25</v>
          </cell>
          <cell r="AD387">
            <v>677.45</v>
          </cell>
          <cell r="AE387">
            <v>27.1</v>
          </cell>
          <cell r="AF387">
            <v>0</v>
          </cell>
          <cell r="AG387">
            <v>0.0144688893680041</v>
          </cell>
          <cell r="AH387">
            <v>0</v>
          </cell>
          <cell r="AI387">
            <v>2682.71446888937</v>
          </cell>
        </row>
        <row r="388">
          <cell r="C388">
            <v>392</v>
          </cell>
          <cell r="D388" t="str">
            <v>MALACACHETA</v>
          </cell>
          <cell r="E388" t="str">
            <v>MALACACHETA</v>
          </cell>
          <cell r="F388" t="str">
            <v>MALACACHETA</v>
          </cell>
          <cell r="G388">
            <v>0.03902374</v>
          </cell>
          <cell r="H388">
            <v>0.03901231</v>
          </cell>
          <cell r="I388">
            <v>0.03901726</v>
          </cell>
          <cell r="J388">
            <v>0.03901726</v>
          </cell>
          <cell r="K388">
            <v>0.03902089</v>
          </cell>
          <cell r="L388">
            <v>0.03861498</v>
          </cell>
          <cell r="M388">
            <v>0.03861434</v>
          </cell>
          <cell r="N388">
            <v>0.03860632</v>
          </cell>
          <cell r="O388">
            <v>0.03860568</v>
          </cell>
          <cell r="P388">
            <v>0.03859062</v>
          </cell>
          <cell r="Q388">
            <v>586.75</v>
          </cell>
          <cell r="R388">
            <v>117.35</v>
          </cell>
          <cell r="S388">
            <v>4.69</v>
          </cell>
          <cell r="T388">
            <v>464.71</v>
          </cell>
          <cell r="U388">
            <v>0</v>
          </cell>
          <cell r="V388">
            <v>464.71</v>
          </cell>
          <cell r="W388">
            <v>586.8</v>
          </cell>
          <cell r="X388">
            <v>117.36</v>
          </cell>
          <cell r="Y388">
            <v>4.69</v>
          </cell>
          <cell r="Z388">
            <v>464.75</v>
          </cell>
          <cell r="AA388">
            <v>0</v>
          </cell>
          <cell r="AB388">
            <v>464.75</v>
          </cell>
          <cell r="AC388">
            <v>5295.16</v>
          </cell>
          <cell r="AD388">
            <v>1059.03</v>
          </cell>
          <cell r="AE388">
            <v>42.36</v>
          </cell>
          <cell r="AF388">
            <v>0</v>
          </cell>
          <cell r="AG388">
            <v>0.0388633875310234</v>
          </cell>
          <cell r="AH388">
            <v>0</v>
          </cell>
          <cell r="AI388">
            <v>4193.80886338753</v>
          </cell>
        </row>
        <row r="389">
          <cell r="C389">
            <v>393</v>
          </cell>
          <cell r="D389" t="str">
            <v>MANGA</v>
          </cell>
          <cell r="E389" t="str">
            <v>MANGA</v>
          </cell>
          <cell r="F389" t="str">
            <v>MANGA</v>
          </cell>
          <cell r="G389">
            <v>0.04745613</v>
          </cell>
          <cell r="H389">
            <v>0.04768572</v>
          </cell>
          <cell r="I389">
            <v>0.04744965</v>
          </cell>
          <cell r="J389">
            <v>0.04744965</v>
          </cell>
          <cell r="K389">
            <v>0.04745348</v>
          </cell>
          <cell r="L389">
            <v>0.04508546</v>
          </cell>
          <cell r="M389">
            <v>0.04742463</v>
          </cell>
          <cell r="N389">
            <v>0.0450768</v>
          </cell>
          <cell r="O389">
            <v>0.04741597</v>
          </cell>
          <cell r="P389">
            <v>0.04786592</v>
          </cell>
          <cell r="Q389">
            <v>713.56</v>
          </cell>
          <cell r="R389">
            <v>142.71</v>
          </cell>
          <cell r="S389">
            <v>5.71</v>
          </cell>
          <cell r="T389">
            <v>565.14</v>
          </cell>
          <cell r="U389">
            <v>0</v>
          </cell>
          <cell r="V389">
            <v>565.14</v>
          </cell>
          <cell r="W389">
            <v>713.61</v>
          </cell>
          <cell r="X389">
            <v>142.72</v>
          </cell>
          <cell r="Y389">
            <v>5.71</v>
          </cell>
          <cell r="Z389">
            <v>565.18</v>
          </cell>
          <cell r="AA389">
            <v>0</v>
          </cell>
          <cell r="AB389">
            <v>565.18</v>
          </cell>
          <cell r="AC389">
            <v>6503.6</v>
          </cell>
          <cell r="AD389">
            <v>1300.71</v>
          </cell>
          <cell r="AE389">
            <v>52.04</v>
          </cell>
          <cell r="AF389">
            <v>0</v>
          </cell>
          <cell r="AG389">
            <v>0.0431850524921629</v>
          </cell>
          <cell r="AH389">
            <v>0</v>
          </cell>
          <cell r="AI389">
            <v>5150.89318505249</v>
          </cell>
        </row>
        <row r="390">
          <cell r="C390">
            <v>394</v>
          </cell>
          <cell r="D390" t="str">
            <v>MANHUACU</v>
          </cell>
          <cell r="E390" t="str">
            <v>MANHUACU</v>
          </cell>
          <cell r="F390" t="str">
            <v>MANHUAÇU</v>
          </cell>
          <cell r="G390">
            <v>0.2195963</v>
          </cell>
          <cell r="H390">
            <v>0.21955971</v>
          </cell>
          <cell r="I390">
            <v>0.21957557</v>
          </cell>
          <cell r="J390">
            <v>0.21957557</v>
          </cell>
          <cell r="K390">
            <v>0.21959095</v>
          </cell>
          <cell r="L390">
            <v>0.21951729</v>
          </cell>
          <cell r="M390">
            <v>0.21951459</v>
          </cell>
          <cell r="N390">
            <v>0.21948958</v>
          </cell>
          <cell r="O390">
            <v>0.21948688</v>
          </cell>
          <cell r="P390">
            <v>0.21943869</v>
          </cell>
          <cell r="Q390">
            <v>3302.02</v>
          </cell>
          <cell r="R390">
            <v>660.4</v>
          </cell>
          <cell r="S390">
            <v>26.42</v>
          </cell>
          <cell r="T390">
            <v>2615.2</v>
          </cell>
          <cell r="U390">
            <v>0</v>
          </cell>
          <cell r="V390">
            <v>2615.2</v>
          </cell>
          <cell r="W390">
            <v>3302.25</v>
          </cell>
          <cell r="X390">
            <v>660.45</v>
          </cell>
          <cell r="Y390">
            <v>26.42</v>
          </cell>
          <cell r="Z390">
            <v>2615.38</v>
          </cell>
          <cell r="AA390">
            <v>0</v>
          </cell>
          <cell r="AB390">
            <v>2615.38</v>
          </cell>
          <cell r="AC390">
            <v>30104.96</v>
          </cell>
          <cell r="AD390">
            <v>6020.99</v>
          </cell>
          <cell r="AE390">
            <v>240.85</v>
          </cell>
          <cell r="AF390">
            <v>0</v>
          </cell>
          <cell r="AG390">
            <v>0.184847006005384</v>
          </cell>
          <cell r="AH390">
            <v>0</v>
          </cell>
          <cell r="AI390">
            <v>23843.304847006</v>
          </cell>
        </row>
        <row r="391">
          <cell r="C391">
            <v>395</v>
          </cell>
          <cell r="D391" t="str">
            <v>MANHUMIRIM</v>
          </cell>
          <cell r="E391" t="str">
            <v>MANHUMIRIM</v>
          </cell>
          <cell r="F391" t="str">
            <v>MANHUMIRIM</v>
          </cell>
          <cell r="G391">
            <v>0.06686203</v>
          </cell>
          <cell r="H391">
            <v>0.06684831</v>
          </cell>
          <cell r="I391">
            <v>0.06685426</v>
          </cell>
          <cell r="J391">
            <v>0.06685426</v>
          </cell>
          <cell r="K391">
            <v>0.06685839</v>
          </cell>
          <cell r="L391">
            <v>0.06308661</v>
          </cell>
          <cell r="M391">
            <v>0.06308589</v>
          </cell>
          <cell r="N391">
            <v>0.06307622</v>
          </cell>
          <cell r="O391">
            <v>0.06307549</v>
          </cell>
          <cell r="P391">
            <v>0.06305742</v>
          </cell>
          <cell r="Q391">
            <v>1005.36</v>
          </cell>
          <cell r="R391">
            <v>201.07</v>
          </cell>
          <cell r="S391">
            <v>8.04</v>
          </cell>
          <cell r="T391">
            <v>796.25</v>
          </cell>
          <cell r="U391">
            <v>0</v>
          </cell>
          <cell r="V391">
            <v>796.25</v>
          </cell>
          <cell r="W391">
            <v>1005.43</v>
          </cell>
          <cell r="X391">
            <v>201.09</v>
          </cell>
          <cell r="Y391">
            <v>8.04</v>
          </cell>
          <cell r="Z391">
            <v>796.3</v>
          </cell>
          <cell r="AA391">
            <v>0</v>
          </cell>
          <cell r="AB391">
            <v>796.3</v>
          </cell>
          <cell r="AC391">
            <v>8651.47</v>
          </cell>
          <cell r="AD391">
            <v>1730.3</v>
          </cell>
          <cell r="AE391">
            <v>69.21</v>
          </cell>
          <cell r="AF391">
            <v>0</v>
          </cell>
          <cell r="AG391">
            <v>0.0506676787809965</v>
          </cell>
          <cell r="AH391">
            <v>0</v>
          </cell>
          <cell r="AI391">
            <v>6852.01066767878</v>
          </cell>
        </row>
        <row r="392">
          <cell r="C392">
            <v>396</v>
          </cell>
          <cell r="D392" t="str">
            <v>MANTENA</v>
          </cell>
          <cell r="E392" t="str">
            <v>MANTENA</v>
          </cell>
          <cell r="F392" t="str">
            <v>MANTENA</v>
          </cell>
          <cell r="G392">
            <v>0.05715937</v>
          </cell>
          <cell r="H392">
            <v>0.05714336</v>
          </cell>
          <cell r="I392">
            <v>0.0571503</v>
          </cell>
          <cell r="J392">
            <v>0.0571503</v>
          </cell>
          <cell r="K392">
            <v>0.05715554</v>
          </cell>
          <cell r="L392">
            <v>0.0571231</v>
          </cell>
          <cell r="M392">
            <v>0.05712218</v>
          </cell>
          <cell r="N392">
            <v>0.05687546</v>
          </cell>
          <cell r="O392">
            <v>0.05687454</v>
          </cell>
          <cell r="P392">
            <v>0.05708897</v>
          </cell>
          <cell r="Q392">
            <v>859.44</v>
          </cell>
          <cell r="R392">
            <v>171.89</v>
          </cell>
          <cell r="S392">
            <v>6.88</v>
          </cell>
          <cell r="T392">
            <v>680.67</v>
          </cell>
          <cell r="U392">
            <v>0</v>
          </cell>
          <cell r="V392">
            <v>680.67</v>
          </cell>
          <cell r="W392">
            <v>859.52</v>
          </cell>
          <cell r="X392">
            <v>171.9</v>
          </cell>
          <cell r="Y392">
            <v>6.88</v>
          </cell>
          <cell r="Z392">
            <v>680.74</v>
          </cell>
          <cell r="AA392">
            <v>0</v>
          </cell>
          <cell r="AB392">
            <v>680.74</v>
          </cell>
          <cell r="AC392">
            <v>7800.94</v>
          </cell>
          <cell r="AD392">
            <v>1560.18</v>
          </cell>
          <cell r="AE392">
            <v>62.41</v>
          </cell>
          <cell r="AF392">
            <v>0</v>
          </cell>
          <cell r="AG392">
            <v>0.0672218137659684</v>
          </cell>
          <cell r="AH392">
            <v>0</v>
          </cell>
          <cell r="AI392">
            <v>6178.41722181377</v>
          </cell>
        </row>
        <row r="393">
          <cell r="C393">
            <v>397</v>
          </cell>
          <cell r="D393" t="str">
            <v>MARAVILHAS</v>
          </cell>
          <cell r="E393" t="str">
            <v>MARAVILHAS</v>
          </cell>
          <cell r="F393" t="str">
            <v>MARAVILHAS</v>
          </cell>
          <cell r="G393">
            <v>0.03735711</v>
          </cell>
          <cell r="H393">
            <v>0.03735253</v>
          </cell>
          <cell r="I393">
            <v>0.03735452</v>
          </cell>
          <cell r="J393">
            <v>0.03735452</v>
          </cell>
          <cell r="K393">
            <v>0.0373559</v>
          </cell>
          <cell r="L393">
            <v>0.03710936</v>
          </cell>
          <cell r="M393">
            <v>0.03710912</v>
          </cell>
          <cell r="N393">
            <v>0.03710763</v>
          </cell>
          <cell r="O393">
            <v>0.03710739</v>
          </cell>
          <cell r="P393">
            <v>0.03733688</v>
          </cell>
          <cell r="Q393">
            <v>561.74</v>
          </cell>
          <cell r="R393">
            <v>112.35</v>
          </cell>
          <cell r="S393">
            <v>4.49</v>
          </cell>
          <cell r="T393">
            <v>444.9</v>
          </cell>
          <cell r="U393">
            <v>83.41</v>
          </cell>
          <cell r="V393">
            <v>361.49</v>
          </cell>
          <cell r="W393">
            <v>561.76</v>
          </cell>
          <cell r="X393">
            <v>112.35</v>
          </cell>
          <cell r="Y393">
            <v>4.49</v>
          </cell>
          <cell r="Z393">
            <v>444.92</v>
          </cell>
          <cell r="AA393">
            <v>83.42</v>
          </cell>
          <cell r="AB393">
            <v>361.5</v>
          </cell>
          <cell r="AC393">
            <v>5089.67</v>
          </cell>
          <cell r="AD393">
            <v>1017.93</v>
          </cell>
          <cell r="AE393">
            <v>40.72</v>
          </cell>
          <cell r="AF393">
            <v>755.79</v>
          </cell>
          <cell r="AG393">
            <v>0.0084030866099738</v>
          </cell>
          <cell r="AH393">
            <v>0.0100000000000051</v>
          </cell>
          <cell r="AI393">
            <v>3275.24840308661</v>
          </cell>
        </row>
        <row r="394">
          <cell r="C394">
            <v>398</v>
          </cell>
          <cell r="D394" t="str">
            <v>MAR DE ESPANHA</v>
          </cell>
          <cell r="E394" t="str">
            <v>MAR DE ESPANHA</v>
          </cell>
          <cell r="F394" t="str">
            <v>MAR DE ESPANHA</v>
          </cell>
          <cell r="G394">
            <v>0.03857835</v>
          </cell>
          <cell r="H394">
            <v>0.0385692</v>
          </cell>
          <cell r="I394">
            <v>0.03833116</v>
          </cell>
          <cell r="J394">
            <v>0.03833116</v>
          </cell>
          <cell r="K394">
            <v>0.03833343</v>
          </cell>
          <cell r="L394">
            <v>0.03107245</v>
          </cell>
          <cell r="M394">
            <v>0.03107205</v>
          </cell>
          <cell r="N394">
            <v>0.03106552</v>
          </cell>
          <cell r="O394">
            <v>0.03106513</v>
          </cell>
          <cell r="P394">
            <v>0.03105308</v>
          </cell>
          <cell r="Q394">
            <v>576.43</v>
          </cell>
          <cell r="R394">
            <v>115.29</v>
          </cell>
          <cell r="S394">
            <v>4.61</v>
          </cell>
          <cell r="T394">
            <v>456.53</v>
          </cell>
          <cell r="U394">
            <v>0</v>
          </cell>
          <cell r="V394">
            <v>456.53</v>
          </cell>
          <cell r="W394">
            <v>576.46</v>
          </cell>
          <cell r="X394">
            <v>115.29</v>
          </cell>
          <cell r="Y394">
            <v>4.61</v>
          </cell>
          <cell r="Z394">
            <v>456.56</v>
          </cell>
          <cell r="AA394">
            <v>0</v>
          </cell>
          <cell r="AB394">
            <v>456.56</v>
          </cell>
          <cell r="AC394">
            <v>4260.93</v>
          </cell>
          <cell r="AD394">
            <v>852.19</v>
          </cell>
          <cell r="AE394">
            <v>34.09</v>
          </cell>
          <cell r="AF394">
            <v>0</v>
          </cell>
          <cell r="AG394">
            <v>0.0310374915970897</v>
          </cell>
          <cell r="AH394">
            <v>0</v>
          </cell>
          <cell r="AI394">
            <v>3374.6810374916</v>
          </cell>
        </row>
        <row r="395">
          <cell r="C395">
            <v>399</v>
          </cell>
          <cell r="D395" t="str">
            <v>MARIA DA FE</v>
          </cell>
          <cell r="E395" t="str">
            <v>MARIA DA FE</v>
          </cell>
          <cell r="F395" t="str">
            <v>MARIA DA FÉ</v>
          </cell>
          <cell r="G395">
            <v>0.03407813</v>
          </cell>
          <cell r="H395">
            <v>0.0340644</v>
          </cell>
          <cell r="I395">
            <v>0.03407035</v>
          </cell>
          <cell r="J395">
            <v>0.03407035</v>
          </cell>
          <cell r="K395">
            <v>0.0340731</v>
          </cell>
          <cell r="L395">
            <v>0.03404499</v>
          </cell>
          <cell r="M395">
            <v>0.0340445</v>
          </cell>
          <cell r="N395">
            <v>0.03379908</v>
          </cell>
          <cell r="O395">
            <v>0.0337986</v>
          </cell>
          <cell r="P395">
            <v>0.03378354</v>
          </cell>
          <cell r="Q395">
            <v>512.36</v>
          </cell>
          <cell r="R395">
            <v>102.47</v>
          </cell>
          <cell r="S395">
            <v>4.1</v>
          </cell>
          <cell r="T395">
            <v>405.79</v>
          </cell>
          <cell r="U395">
            <v>0</v>
          </cell>
          <cell r="V395">
            <v>405.79</v>
          </cell>
          <cell r="W395">
            <v>512.4</v>
          </cell>
          <cell r="X395">
            <v>102.48</v>
          </cell>
          <cell r="Y395">
            <v>4.1</v>
          </cell>
          <cell r="Z395">
            <v>405.82</v>
          </cell>
          <cell r="AA395">
            <v>0</v>
          </cell>
          <cell r="AB395">
            <v>405.82</v>
          </cell>
          <cell r="AC395">
            <v>4635.84</v>
          </cell>
          <cell r="AD395">
            <v>927.17</v>
          </cell>
          <cell r="AE395">
            <v>37.09</v>
          </cell>
          <cell r="AF395">
            <v>0</v>
          </cell>
          <cell r="AG395">
            <v>0.0294084524900882</v>
          </cell>
          <cell r="AH395">
            <v>0</v>
          </cell>
          <cell r="AI395">
            <v>3671.60940845249</v>
          </cell>
        </row>
        <row r="396">
          <cell r="C396">
            <v>400</v>
          </cell>
          <cell r="D396" t="str">
            <v>MARIANA</v>
          </cell>
          <cell r="E396" t="str">
            <v>MARIANA</v>
          </cell>
          <cell r="F396" t="str">
            <v>MARIANA</v>
          </cell>
          <cell r="G396">
            <v>0.98688846</v>
          </cell>
          <cell r="H396">
            <v>0.98687017</v>
          </cell>
          <cell r="I396">
            <v>0.9868781</v>
          </cell>
          <cell r="J396">
            <v>0.9868781</v>
          </cell>
          <cell r="K396">
            <v>0.9868781</v>
          </cell>
          <cell r="L396">
            <v>0.986646</v>
          </cell>
          <cell r="M396">
            <v>0.986646</v>
          </cell>
          <cell r="N396">
            <v>0.98663214</v>
          </cell>
          <cell r="O396">
            <v>0.98663214</v>
          </cell>
          <cell r="P396">
            <v>0.98660804</v>
          </cell>
          <cell r="Q396">
            <v>14840.87</v>
          </cell>
          <cell r="R396">
            <v>2968.17</v>
          </cell>
          <cell r="S396">
            <v>118.73</v>
          </cell>
          <cell r="T396">
            <v>11753.97</v>
          </cell>
          <cell r="U396">
            <v>0</v>
          </cell>
          <cell r="V396">
            <v>11753.97</v>
          </cell>
          <cell r="W396">
            <v>14840.87</v>
          </cell>
          <cell r="X396">
            <v>2968.17</v>
          </cell>
          <cell r="Y396">
            <v>118.73</v>
          </cell>
          <cell r="Z396">
            <v>11753.97</v>
          </cell>
          <cell r="AA396">
            <v>0</v>
          </cell>
          <cell r="AB396">
            <v>11753.97</v>
          </cell>
          <cell r="AC396">
            <v>135326.96</v>
          </cell>
          <cell r="AD396">
            <v>27065.39</v>
          </cell>
          <cell r="AE396">
            <v>1082.62</v>
          </cell>
          <cell r="AF396">
            <v>0</v>
          </cell>
          <cell r="AG396">
            <v>0.00268686198978685</v>
          </cell>
          <cell r="AH396">
            <v>0</v>
          </cell>
          <cell r="AI396">
            <v>107178.952686862</v>
          </cell>
        </row>
        <row r="397">
          <cell r="C397">
            <v>401</v>
          </cell>
          <cell r="D397" t="str">
            <v>MARILAC</v>
          </cell>
          <cell r="E397" t="str">
            <v>MARILAC</v>
          </cell>
          <cell r="F397" t="str">
            <v>MARILAC</v>
          </cell>
          <cell r="G397">
            <v>0.01793546</v>
          </cell>
          <cell r="H397">
            <v>0.01793088</v>
          </cell>
          <cell r="I397">
            <v>0.01793287</v>
          </cell>
          <cell r="J397">
            <v>0.01793287</v>
          </cell>
          <cell r="K397">
            <v>0.01793368</v>
          </cell>
          <cell r="L397">
            <v>0.01792429</v>
          </cell>
          <cell r="M397">
            <v>0.01792415</v>
          </cell>
          <cell r="N397">
            <v>0.01792083</v>
          </cell>
          <cell r="O397">
            <v>0.01792069</v>
          </cell>
          <cell r="P397">
            <v>0.01791466</v>
          </cell>
          <cell r="Q397">
            <v>269.69</v>
          </cell>
          <cell r="R397">
            <v>53.94</v>
          </cell>
          <cell r="S397">
            <v>2.16</v>
          </cell>
          <cell r="T397">
            <v>213.59</v>
          </cell>
          <cell r="U397">
            <v>0</v>
          </cell>
          <cell r="V397">
            <v>213.59</v>
          </cell>
          <cell r="W397">
            <v>269.69</v>
          </cell>
          <cell r="X397">
            <v>53.94</v>
          </cell>
          <cell r="Y397">
            <v>2.16</v>
          </cell>
          <cell r="Z397">
            <v>213.59</v>
          </cell>
          <cell r="AA397">
            <v>0</v>
          </cell>
          <cell r="AB397">
            <v>213.59</v>
          </cell>
          <cell r="AC397">
            <v>2458.02</v>
          </cell>
          <cell r="AD397">
            <v>491.6</v>
          </cell>
          <cell r="AE397">
            <v>19.67</v>
          </cell>
          <cell r="AF397">
            <v>0</v>
          </cell>
          <cell r="AG397">
            <v>0.00475389607200327</v>
          </cell>
          <cell r="AH397">
            <v>0</v>
          </cell>
          <cell r="AI397">
            <v>1946.75475389607</v>
          </cell>
        </row>
        <row r="398">
          <cell r="C398">
            <v>402</v>
          </cell>
          <cell r="D398" t="str">
            <v>MARIPA DE MINAS</v>
          </cell>
          <cell r="E398" t="str">
            <v>MARIPA DE MINAS</v>
          </cell>
          <cell r="F398" t="str">
            <v>MARIPÁ DE MINAS</v>
          </cell>
          <cell r="G398">
            <v>0.01365673</v>
          </cell>
          <cell r="H398">
            <v>0.01365444</v>
          </cell>
          <cell r="I398">
            <v>0.01365544</v>
          </cell>
          <cell r="J398">
            <v>0.01365544</v>
          </cell>
          <cell r="K398">
            <v>0.01365597</v>
          </cell>
          <cell r="L398">
            <v>0.0136513</v>
          </cell>
          <cell r="M398">
            <v>0.01365121</v>
          </cell>
          <cell r="N398">
            <v>0.01364957</v>
          </cell>
          <cell r="O398">
            <v>0.01364948</v>
          </cell>
          <cell r="P398">
            <v>0.01364646</v>
          </cell>
          <cell r="Q398">
            <v>205.35</v>
          </cell>
          <cell r="R398">
            <v>41.07</v>
          </cell>
          <cell r="S398">
            <v>1.64</v>
          </cell>
          <cell r="T398">
            <v>162.64</v>
          </cell>
          <cell r="U398">
            <v>0</v>
          </cell>
          <cell r="V398">
            <v>162.64</v>
          </cell>
          <cell r="W398">
            <v>205.36</v>
          </cell>
          <cell r="X398">
            <v>41.07</v>
          </cell>
          <cell r="Y398">
            <v>1.64</v>
          </cell>
          <cell r="Z398">
            <v>162.65</v>
          </cell>
          <cell r="AA398">
            <v>0</v>
          </cell>
          <cell r="AB398">
            <v>162.65</v>
          </cell>
          <cell r="AC398">
            <v>1872.16</v>
          </cell>
          <cell r="AD398">
            <v>374.43</v>
          </cell>
          <cell r="AE398">
            <v>14.97</v>
          </cell>
          <cell r="AF398">
            <v>0</v>
          </cell>
          <cell r="AG398">
            <v>0.00612457466300498</v>
          </cell>
          <cell r="AH398">
            <v>0</v>
          </cell>
          <cell r="AI398">
            <v>1482.76612457466</v>
          </cell>
        </row>
        <row r="399">
          <cell r="C399">
            <v>403</v>
          </cell>
          <cell r="D399" t="str">
            <v>MARLIERIA</v>
          </cell>
          <cell r="E399" t="str">
            <v>MARLIERIA</v>
          </cell>
          <cell r="F399" t="str">
            <v>MARLIÉRIA</v>
          </cell>
          <cell r="G399">
            <v>0.04116319</v>
          </cell>
          <cell r="H399">
            <v>0.04115862</v>
          </cell>
          <cell r="I399">
            <v>0.0411606</v>
          </cell>
          <cell r="J399">
            <v>0.0411606</v>
          </cell>
          <cell r="K399">
            <v>0.04116138</v>
          </cell>
          <cell r="L399">
            <v>0.03736772</v>
          </cell>
          <cell r="M399">
            <v>0.03736759</v>
          </cell>
          <cell r="N399">
            <v>0.03736426</v>
          </cell>
          <cell r="O399">
            <v>0.03736412</v>
          </cell>
          <cell r="P399">
            <v>0.0373581</v>
          </cell>
          <cell r="Q399">
            <v>618.98</v>
          </cell>
          <cell r="R399">
            <v>123.8</v>
          </cell>
          <cell r="S399">
            <v>4.95</v>
          </cell>
          <cell r="T399">
            <v>490.23</v>
          </cell>
          <cell r="U399">
            <v>0</v>
          </cell>
          <cell r="V399">
            <v>490.23</v>
          </cell>
          <cell r="W399">
            <v>618.99</v>
          </cell>
          <cell r="X399">
            <v>123.8</v>
          </cell>
          <cell r="Y399">
            <v>4.95</v>
          </cell>
          <cell r="Z399">
            <v>490.24</v>
          </cell>
          <cell r="AA399">
            <v>0</v>
          </cell>
          <cell r="AB399">
            <v>490.24</v>
          </cell>
          <cell r="AC399">
            <v>5124.88</v>
          </cell>
          <cell r="AD399">
            <v>1024.98</v>
          </cell>
          <cell r="AE399">
            <v>40.99</v>
          </cell>
          <cell r="AF399">
            <v>0</v>
          </cell>
          <cell r="AG399">
            <v>0.0126513199019769</v>
          </cell>
          <cell r="AH399">
            <v>0</v>
          </cell>
          <cell r="AI399">
            <v>4058.9226513199</v>
          </cell>
        </row>
        <row r="400">
          <cell r="C400">
            <v>404</v>
          </cell>
          <cell r="D400" t="str">
            <v>MARMELOPOLIS</v>
          </cell>
          <cell r="E400" t="str">
            <v>MARMELOPOLIS</v>
          </cell>
          <cell r="F400" t="str">
            <v>MARMELÓPOLIS</v>
          </cell>
          <cell r="G400">
            <v>0.01309926</v>
          </cell>
          <cell r="H400">
            <v>0.01309698</v>
          </cell>
          <cell r="I400">
            <v>0.01309797</v>
          </cell>
          <cell r="J400">
            <v>0.01309797</v>
          </cell>
          <cell r="K400">
            <v>0.01309854</v>
          </cell>
          <cell r="L400">
            <v>0.0130934</v>
          </cell>
          <cell r="M400">
            <v>0.0130933</v>
          </cell>
          <cell r="N400">
            <v>0.01309167</v>
          </cell>
          <cell r="O400">
            <v>0.01309157</v>
          </cell>
          <cell r="P400">
            <v>0.01308856</v>
          </cell>
          <cell r="Q400">
            <v>196.97</v>
          </cell>
          <cell r="R400">
            <v>39.39</v>
          </cell>
          <cell r="S400">
            <v>1.58</v>
          </cell>
          <cell r="T400">
            <v>156</v>
          </cell>
          <cell r="U400">
            <v>0</v>
          </cell>
          <cell r="V400">
            <v>156</v>
          </cell>
          <cell r="W400">
            <v>196.99</v>
          </cell>
          <cell r="X400">
            <v>39.4</v>
          </cell>
          <cell r="Y400">
            <v>1.58</v>
          </cell>
          <cell r="Z400">
            <v>156.01</v>
          </cell>
          <cell r="AA400">
            <v>0</v>
          </cell>
          <cell r="AB400">
            <v>156.01</v>
          </cell>
          <cell r="AC400">
            <v>1795.64</v>
          </cell>
          <cell r="AD400">
            <v>359.13</v>
          </cell>
          <cell r="AE400">
            <v>14.36</v>
          </cell>
          <cell r="AF400">
            <v>0</v>
          </cell>
          <cell r="AG400">
            <v>0.00698951346603849</v>
          </cell>
          <cell r="AH400">
            <v>0</v>
          </cell>
          <cell r="AI400">
            <v>1422.15698951347</v>
          </cell>
        </row>
        <row r="401">
          <cell r="C401">
            <v>405</v>
          </cell>
          <cell r="D401" t="str">
            <v>MARTINHO CAMPOS</v>
          </cell>
          <cell r="E401" t="str">
            <v>MARTINHO CAMPOS</v>
          </cell>
          <cell r="F401" t="str">
            <v>MARTINHO CAMPOS</v>
          </cell>
          <cell r="G401">
            <v>0.07502337</v>
          </cell>
          <cell r="H401">
            <v>0.07501422</v>
          </cell>
          <cell r="I401">
            <v>0.0752602</v>
          </cell>
          <cell r="J401">
            <v>0.0752602</v>
          </cell>
          <cell r="K401">
            <v>0.07526263</v>
          </cell>
          <cell r="L401">
            <v>0.07523923</v>
          </cell>
          <cell r="M401">
            <v>0.0752388</v>
          </cell>
          <cell r="N401">
            <v>0.07523057</v>
          </cell>
          <cell r="O401">
            <v>0.07523014</v>
          </cell>
          <cell r="P401">
            <v>0.07521508</v>
          </cell>
          <cell r="Q401">
            <v>1131.78</v>
          </cell>
          <cell r="R401">
            <v>226.36</v>
          </cell>
          <cell r="S401">
            <v>9.05</v>
          </cell>
          <cell r="T401">
            <v>896.37</v>
          </cell>
          <cell r="U401">
            <v>168.06</v>
          </cell>
          <cell r="V401">
            <v>728.31</v>
          </cell>
          <cell r="W401">
            <v>1131.81</v>
          </cell>
          <cell r="X401">
            <v>226.36</v>
          </cell>
          <cell r="Y401">
            <v>9.05</v>
          </cell>
          <cell r="Z401">
            <v>896.4</v>
          </cell>
          <cell r="AA401">
            <v>168.07</v>
          </cell>
          <cell r="AB401">
            <v>728.33</v>
          </cell>
          <cell r="AC401">
            <v>10318.61</v>
          </cell>
          <cell r="AD401">
            <v>2063.72</v>
          </cell>
          <cell r="AE401">
            <v>82.55</v>
          </cell>
          <cell r="AF401">
            <v>1532.3</v>
          </cell>
          <cell r="AG401">
            <v>0.0173335322770072</v>
          </cell>
          <cell r="AH401">
            <v>0.00999999999999091</v>
          </cell>
          <cell r="AI401">
            <v>6640.06733353228</v>
          </cell>
        </row>
        <row r="402">
          <cell r="C402">
            <v>406</v>
          </cell>
          <cell r="D402" t="str">
            <v>MATERLANDIA</v>
          </cell>
          <cell r="E402" t="str">
            <v>MATERLANDIA</v>
          </cell>
          <cell r="F402" t="str">
            <v>MATERLÂNDIA</v>
          </cell>
          <cell r="G402">
            <v>0.02121753</v>
          </cell>
          <cell r="H402">
            <v>0.02121296</v>
          </cell>
          <cell r="I402">
            <v>0.02121494</v>
          </cell>
          <cell r="J402">
            <v>0.02121494</v>
          </cell>
          <cell r="K402">
            <v>0.02121583</v>
          </cell>
          <cell r="L402">
            <v>0.02120305</v>
          </cell>
          <cell r="M402">
            <v>0.02120289</v>
          </cell>
          <cell r="N402">
            <v>0.02119958</v>
          </cell>
          <cell r="O402">
            <v>0.02119943</v>
          </cell>
          <cell r="P402">
            <v>0.0211934</v>
          </cell>
          <cell r="Q402">
            <v>319.04</v>
          </cell>
          <cell r="R402">
            <v>63.81</v>
          </cell>
          <cell r="S402">
            <v>2.55</v>
          </cell>
          <cell r="T402">
            <v>252.68</v>
          </cell>
          <cell r="U402">
            <v>0</v>
          </cell>
          <cell r="V402">
            <v>252.68</v>
          </cell>
          <cell r="W402">
            <v>319.05</v>
          </cell>
          <cell r="X402">
            <v>63.81</v>
          </cell>
          <cell r="Y402">
            <v>2.55</v>
          </cell>
          <cell r="Z402">
            <v>252.69</v>
          </cell>
          <cell r="AA402">
            <v>0</v>
          </cell>
          <cell r="AB402">
            <v>252.69</v>
          </cell>
          <cell r="AC402">
            <v>2907.73</v>
          </cell>
          <cell r="AD402">
            <v>581.55</v>
          </cell>
          <cell r="AE402">
            <v>23.26</v>
          </cell>
          <cell r="AF402">
            <v>0</v>
          </cell>
          <cell r="AG402">
            <v>0.00600686255702954</v>
          </cell>
          <cell r="AH402">
            <v>0</v>
          </cell>
          <cell r="AI402">
            <v>2302.92600686256</v>
          </cell>
        </row>
        <row r="403">
          <cell r="C403">
            <v>407</v>
          </cell>
          <cell r="D403" t="str">
            <v>MATEUS LEME</v>
          </cell>
          <cell r="E403" t="str">
            <v>MATEUS LEME</v>
          </cell>
          <cell r="F403" t="str">
            <v>MATEUS LEME</v>
          </cell>
          <cell r="G403">
            <v>0.12788805</v>
          </cell>
          <cell r="H403">
            <v>0.12787204</v>
          </cell>
          <cell r="I403">
            <v>0.12787898</v>
          </cell>
          <cell r="J403">
            <v>0.12787898</v>
          </cell>
          <cell r="K403">
            <v>0.12788436</v>
          </cell>
          <cell r="L403">
            <v>0.12808544</v>
          </cell>
          <cell r="M403">
            <v>0.12808449</v>
          </cell>
          <cell r="N403">
            <v>0.12807158</v>
          </cell>
          <cell r="O403">
            <v>0.12807064</v>
          </cell>
          <cell r="P403">
            <v>0.12804654</v>
          </cell>
          <cell r="Q403">
            <v>1923.06</v>
          </cell>
          <cell r="R403">
            <v>384.61</v>
          </cell>
          <cell r="S403">
            <v>15.38</v>
          </cell>
          <cell r="T403">
            <v>1523.07</v>
          </cell>
          <cell r="U403">
            <v>0</v>
          </cell>
          <cell r="V403">
            <v>1523.07</v>
          </cell>
          <cell r="W403">
            <v>1923.16</v>
          </cell>
          <cell r="X403">
            <v>384.63</v>
          </cell>
          <cell r="Y403">
            <v>15.39</v>
          </cell>
          <cell r="Z403">
            <v>1523.14</v>
          </cell>
          <cell r="AA403">
            <v>0</v>
          </cell>
          <cell r="AB403">
            <v>1523.14</v>
          </cell>
          <cell r="AC403">
            <v>17566.25</v>
          </cell>
          <cell r="AD403">
            <v>3513.25</v>
          </cell>
          <cell r="AE403">
            <v>140.54</v>
          </cell>
          <cell r="AF403">
            <v>0</v>
          </cell>
          <cell r="AG403">
            <v>0.0657089764445118</v>
          </cell>
          <cell r="AH403">
            <v>0</v>
          </cell>
          <cell r="AI403">
            <v>13912.5257089764</v>
          </cell>
        </row>
        <row r="404">
          <cell r="C404">
            <v>408</v>
          </cell>
          <cell r="D404" t="str">
            <v>MATIAS BARBOSA</v>
          </cell>
          <cell r="E404" t="str">
            <v>MATIAS BARBOSA</v>
          </cell>
          <cell r="F404" t="str">
            <v>MATIAS BARBOSA</v>
          </cell>
          <cell r="G404">
            <v>0.27055891</v>
          </cell>
          <cell r="H404">
            <v>0.27054976</v>
          </cell>
          <cell r="I404">
            <v>0.27055372</v>
          </cell>
          <cell r="J404">
            <v>0.27055372</v>
          </cell>
          <cell r="K404">
            <v>0.27055372</v>
          </cell>
          <cell r="L404">
            <v>0.27053466</v>
          </cell>
          <cell r="M404">
            <v>0.27053466</v>
          </cell>
          <cell r="N404">
            <v>0.27052773</v>
          </cell>
          <cell r="O404">
            <v>0.27052773</v>
          </cell>
          <cell r="P404">
            <v>0.27051569</v>
          </cell>
          <cell r="Q404">
            <v>4068.64</v>
          </cell>
          <cell r="R404">
            <v>813.73</v>
          </cell>
          <cell r="S404">
            <v>32.55</v>
          </cell>
          <cell r="T404">
            <v>3222.36</v>
          </cell>
          <cell r="U404">
            <v>0</v>
          </cell>
          <cell r="V404">
            <v>3222.36</v>
          </cell>
          <cell r="W404">
            <v>4068.64</v>
          </cell>
          <cell r="X404">
            <v>813.73</v>
          </cell>
          <cell r="Y404">
            <v>32.55</v>
          </cell>
          <cell r="Z404">
            <v>3222.36</v>
          </cell>
          <cell r="AA404">
            <v>0</v>
          </cell>
          <cell r="AB404">
            <v>3222.36</v>
          </cell>
          <cell r="AC404">
            <v>37105.71</v>
          </cell>
          <cell r="AD404">
            <v>7421.14</v>
          </cell>
          <cell r="AE404">
            <v>296.84</v>
          </cell>
          <cell r="AF404">
            <v>0</v>
          </cell>
          <cell r="AG404">
            <v>0.00458100438845577</v>
          </cell>
          <cell r="AH404">
            <v>0</v>
          </cell>
          <cell r="AI404">
            <v>29387.7345810044</v>
          </cell>
        </row>
        <row r="405">
          <cell r="C405">
            <v>409</v>
          </cell>
          <cell r="D405" t="str">
            <v>MATIPO</v>
          </cell>
          <cell r="E405" t="str">
            <v>MATIPO</v>
          </cell>
          <cell r="F405" t="str">
            <v>MATIPÓ</v>
          </cell>
          <cell r="G405">
            <v>0.05564788</v>
          </cell>
          <cell r="H405">
            <v>0.05563187</v>
          </cell>
          <cell r="I405">
            <v>0.05563881</v>
          </cell>
          <cell r="J405">
            <v>0.05563881</v>
          </cell>
          <cell r="K405">
            <v>0.05564222</v>
          </cell>
          <cell r="L405">
            <v>0.05186731</v>
          </cell>
          <cell r="M405">
            <v>0.05186672</v>
          </cell>
          <cell r="N405">
            <v>0.05185519</v>
          </cell>
          <cell r="O405">
            <v>0.05185459</v>
          </cell>
          <cell r="P405">
            <v>0.05183351</v>
          </cell>
          <cell r="Q405">
            <v>836.7</v>
          </cell>
          <cell r="R405">
            <v>167.34</v>
          </cell>
          <cell r="S405">
            <v>6.69</v>
          </cell>
          <cell r="T405">
            <v>662.67</v>
          </cell>
          <cell r="U405">
            <v>0</v>
          </cell>
          <cell r="V405">
            <v>662.67</v>
          </cell>
          <cell r="W405">
            <v>836.75</v>
          </cell>
          <cell r="X405">
            <v>167.35</v>
          </cell>
          <cell r="Y405">
            <v>6.69</v>
          </cell>
          <cell r="Z405">
            <v>662.71</v>
          </cell>
          <cell r="AA405">
            <v>0</v>
          </cell>
          <cell r="AB405">
            <v>662.71</v>
          </cell>
          <cell r="AC405">
            <v>7112.42</v>
          </cell>
          <cell r="AD405">
            <v>1422.49</v>
          </cell>
          <cell r="AE405">
            <v>56.9</v>
          </cell>
          <cell r="AF405">
            <v>0</v>
          </cell>
          <cell r="AG405">
            <v>0.0431903285381168</v>
          </cell>
          <cell r="AH405">
            <v>0</v>
          </cell>
          <cell r="AI405">
            <v>5633.07319032854</v>
          </cell>
        </row>
        <row r="406">
          <cell r="C406">
            <v>410</v>
          </cell>
          <cell r="D406" t="str">
            <v>MATO VERDE</v>
          </cell>
          <cell r="E406" t="str">
            <v>MATO VERDE</v>
          </cell>
          <cell r="F406" t="str">
            <v>MATO VERDE</v>
          </cell>
          <cell r="G406">
            <v>0.02654405</v>
          </cell>
          <cell r="H406">
            <v>0.02653262</v>
          </cell>
          <cell r="I406">
            <v>0.02653758</v>
          </cell>
          <cell r="J406">
            <v>0.02653758</v>
          </cell>
          <cell r="K406">
            <v>0.02654003</v>
          </cell>
          <cell r="L406">
            <v>0.02542563</v>
          </cell>
          <cell r="M406">
            <v>0.02651205</v>
          </cell>
          <cell r="N406">
            <v>0.02541697</v>
          </cell>
          <cell r="O406">
            <v>0.02650339</v>
          </cell>
          <cell r="P406">
            <v>0.02648833</v>
          </cell>
          <cell r="Q406">
            <v>399.08</v>
          </cell>
          <cell r="R406">
            <v>79.82</v>
          </cell>
          <cell r="S406">
            <v>3.19</v>
          </cell>
          <cell r="T406">
            <v>316.07</v>
          </cell>
          <cell r="U406">
            <v>59.26</v>
          </cell>
          <cell r="V406">
            <v>256.81</v>
          </cell>
          <cell r="W406">
            <v>399.11</v>
          </cell>
          <cell r="X406">
            <v>79.82</v>
          </cell>
          <cell r="Y406">
            <v>3.19</v>
          </cell>
          <cell r="Z406">
            <v>316.1</v>
          </cell>
          <cell r="AA406">
            <v>59.26</v>
          </cell>
          <cell r="AB406">
            <v>256.84</v>
          </cell>
          <cell r="AC406">
            <v>3635.21</v>
          </cell>
          <cell r="AD406">
            <v>727.04</v>
          </cell>
          <cell r="AE406">
            <v>29.08</v>
          </cell>
          <cell r="AF406">
            <v>539.81</v>
          </cell>
          <cell r="AG406">
            <v>0.0186019737370202</v>
          </cell>
          <cell r="AH406">
            <v>0.0100000000000051</v>
          </cell>
          <cell r="AI406">
            <v>2339.30860197374</v>
          </cell>
        </row>
        <row r="407">
          <cell r="C407">
            <v>411</v>
          </cell>
          <cell r="D407" t="str">
            <v>MATOZINHOS</v>
          </cell>
          <cell r="E407" t="str">
            <v>MATOZINHOS</v>
          </cell>
          <cell r="F407" t="str">
            <v>MATOZINHOS</v>
          </cell>
          <cell r="G407">
            <v>0.20043405</v>
          </cell>
          <cell r="H407">
            <v>0.20041118</v>
          </cell>
          <cell r="I407">
            <v>0.20042109</v>
          </cell>
          <cell r="J407">
            <v>0.20042109</v>
          </cell>
          <cell r="K407">
            <v>0.20042746</v>
          </cell>
          <cell r="L407">
            <v>0.20037791</v>
          </cell>
          <cell r="M407">
            <v>0.20037679</v>
          </cell>
          <cell r="N407">
            <v>0.20036059</v>
          </cell>
          <cell r="O407">
            <v>0.20035947</v>
          </cell>
          <cell r="P407">
            <v>0.20032935</v>
          </cell>
          <cell r="Q407">
            <v>3013.98</v>
          </cell>
          <cell r="R407">
            <v>602.8</v>
          </cell>
          <cell r="S407">
            <v>24.11</v>
          </cell>
          <cell r="T407">
            <v>2387.07</v>
          </cell>
          <cell r="U407">
            <v>0</v>
          </cell>
          <cell r="V407">
            <v>2387.07</v>
          </cell>
          <cell r="W407">
            <v>3014.06</v>
          </cell>
          <cell r="X407">
            <v>602.81</v>
          </cell>
          <cell r="Y407">
            <v>24.11</v>
          </cell>
          <cell r="Z407">
            <v>2387.14</v>
          </cell>
          <cell r="AA407">
            <v>0</v>
          </cell>
          <cell r="AB407">
            <v>2387.14</v>
          </cell>
          <cell r="AC407">
            <v>27481.41</v>
          </cell>
          <cell r="AD407">
            <v>5496.29</v>
          </cell>
          <cell r="AE407">
            <v>219.85</v>
          </cell>
          <cell r="AF407">
            <v>0</v>
          </cell>
          <cell r="AG407">
            <v>0.0727388419340969</v>
          </cell>
          <cell r="AH407">
            <v>0</v>
          </cell>
          <cell r="AI407">
            <v>21765.3427388419</v>
          </cell>
        </row>
        <row r="408">
          <cell r="C408">
            <v>412</v>
          </cell>
          <cell r="D408" t="str">
            <v>MATUTINA</v>
          </cell>
          <cell r="E408" t="str">
            <v>MATUTINA</v>
          </cell>
          <cell r="F408" t="str">
            <v>MATUTINA</v>
          </cell>
          <cell r="G408">
            <v>0.02315738</v>
          </cell>
          <cell r="H408">
            <v>0.0231551</v>
          </cell>
          <cell r="I408">
            <v>0.02315609</v>
          </cell>
          <cell r="J408">
            <v>0.02315609</v>
          </cell>
          <cell r="K408">
            <v>0.02315681</v>
          </cell>
          <cell r="L408">
            <v>0.02315218</v>
          </cell>
          <cell r="M408">
            <v>0.02315205</v>
          </cell>
          <cell r="N408">
            <v>0.02315044</v>
          </cell>
          <cell r="O408">
            <v>0.02315032</v>
          </cell>
          <cell r="P408">
            <v>0.0231473</v>
          </cell>
          <cell r="Q408">
            <v>348.24</v>
          </cell>
          <cell r="R408">
            <v>69.65</v>
          </cell>
          <cell r="S408">
            <v>2.79</v>
          </cell>
          <cell r="T408">
            <v>275.8</v>
          </cell>
          <cell r="U408">
            <v>0</v>
          </cell>
          <cell r="V408">
            <v>275.8</v>
          </cell>
          <cell r="W408">
            <v>348.24</v>
          </cell>
          <cell r="X408">
            <v>69.65</v>
          </cell>
          <cell r="Y408">
            <v>2.79</v>
          </cell>
          <cell r="Z408">
            <v>275.8</v>
          </cell>
          <cell r="AA408">
            <v>0</v>
          </cell>
          <cell r="AB408">
            <v>275.8</v>
          </cell>
          <cell r="AC408">
            <v>3175.3</v>
          </cell>
          <cell r="AD408">
            <v>635.05</v>
          </cell>
          <cell r="AE408">
            <v>25.4</v>
          </cell>
          <cell r="AF408">
            <v>0</v>
          </cell>
          <cell r="AG408">
            <v>0.00357924129900766</v>
          </cell>
          <cell r="AH408">
            <v>0</v>
          </cell>
          <cell r="AI408">
            <v>2514.8535792413</v>
          </cell>
        </row>
        <row r="409">
          <cell r="C409">
            <v>413</v>
          </cell>
          <cell r="D409" t="str">
            <v>MEDEIROS</v>
          </cell>
          <cell r="E409" t="str">
            <v>MEDEIROS</v>
          </cell>
          <cell r="F409" t="str">
            <v>MEDEIROS</v>
          </cell>
          <cell r="G409">
            <v>0.02807348</v>
          </cell>
          <cell r="H409">
            <v>0.02807119</v>
          </cell>
          <cell r="I409">
            <v>0.02807218</v>
          </cell>
          <cell r="J409">
            <v>0.02807218</v>
          </cell>
          <cell r="K409">
            <v>0.02807285</v>
          </cell>
          <cell r="L409">
            <v>0.03161898</v>
          </cell>
          <cell r="M409">
            <v>0.03161886</v>
          </cell>
          <cell r="N409">
            <v>0.03161725</v>
          </cell>
          <cell r="O409">
            <v>0.03161713</v>
          </cell>
          <cell r="P409">
            <v>0.03161412</v>
          </cell>
          <cell r="Q409">
            <v>422.16</v>
          </cell>
          <cell r="R409">
            <v>84.43</v>
          </cell>
          <cell r="S409">
            <v>3.38</v>
          </cell>
          <cell r="T409">
            <v>334.35</v>
          </cell>
          <cell r="U409">
            <v>0</v>
          </cell>
          <cell r="V409">
            <v>334.35</v>
          </cell>
          <cell r="W409">
            <v>422.16</v>
          </cell>
          <cell r="X409">
            <v>84.43</v>
          </cell>
          <cell r="Y409">
            <v>3.38</v>
          </cell>
          <cell r="Z409">
            <v>334.35</v>
          </cell>
          <cell r="AA409">
            <v>0</v>
          </cell>
          <cell r="AB409">
            <v>334.35</v>
          </cell>
          <cell r="AC409">
            <v>4336.62</v>
          </cell>
          <cell r="AD409">
            <v>867.33</v>
          </cell>
          <cell r="AE409">
            <v>34.69</v>
          </cell>
          <cell r="AF409">
            <v>0</v>
          </cell>
          <cell r="AG409">
            <v>0.00488348801502525</v>
          </cell>
          <cell r="AH409">
            <v>0</v>
          </cell>
          <cell r="AI409">
            <v>3434.60488348802</v>
          </cell>
        </row>
        <row r="410">
          <cell r="C410">
            <v>414</v>
          </cell>
          <cell r="D410" t="str">
            <v>MEDINA</v>
          </cell>
          <cell r="E410" t="str">
            <v>MEDINA</v>
          </cell>
          <cell r="F410" t="str">
            <v>MEDINA</v>
          </cell>
          <cell r="G410">
            <v>0.04199041</v>
          </cell>
          <cell r="H410">
            <v>0.04221771</v>
          </cell>
          <cell r="I410">
            <v>0.04222465</v>
          </cell>
          <cell r="J410">
            <v>0.04222465</v>
          </cell>
          <cell r="K410">
            <v>0.04222872</v>
          </cell>
          <cell r="L410">
            <v>0.04126151</v>
          </cell>
          <cell r="M410">
            <v>0.04219536</v>
          </cell>
          <cell r="N410">
            <v>0.04124939</v>
          </cell>
          <cell r="O410">
            <v>0.04218323</v>
          </cell>
          <cell r="P410">
            <v>0.04192965</v>
          </cell>
          <cell r="Q410">
            <v>634.99</v>
          </cell>
          <cell r="R410">
            <v>127</v>
          </cell>
          <cell r="S410">
            <v>5.08</v>
          </cell>
          <cell r="T410">
            <v>502.91</v>
          </cell>
          <cell r="U410">
            <v>0</v>
          </cell>
          <cell r="V410">
            <v>502.91</v>
          </cell>
          <cell r="W410">
            <v>635.04</v>
          </cell>
          <cell r="X410">
            <v>127.01</v>
          </cell>
          <cell r="Y410">
            <v>5.08</v>
          </cell>
          <cell r="Z410">
            <v>502.95</v>
          </cell>
          <cell r="AA410">
            <v>0</v>
          </cell>
          <cell r="AB410">
            <v>502.95</v>
          </cell>
          <cell r="AC410">
            <v>5785.86</v>
          </cell>
          <cell r="AD410">
            <v>1157.17</v>
          </cell>
          <cell r="AE410">
            <v>46.28</v>
          </cell>
          <cell r="AF410">
            <v>0</v>
          </cell>
          <cell r="AG410">
            <v>0.0449459868879671</v>
          </cell>
          <cell r="AH410">
            <v>0</v>
          </cell>
          <cell r="AI410">
            <v>4582.45494598689</v>
          </cell>
        </row>
        <row r="411">
          <cell r="C411">
            <v>415</v>
          </cell>
          <cell r="D411" t="str">
            <v>MENDES PIMENTEL</v>
          </cell>
          <cell r="E411" t="str">
            <v>MENDES PIMENTEL</v>
          </cell>
          <cell r="F411" t="str">
            <v>MENDES PIMENTEL</v>
          </cell>
          <cell r="G411">
            <v>0.02330945</v>
          </cell>
          <cell r="H411">
            <v>0.02330259</v>
          </cell>
          <cell r="I411">
            <v>0.02330557</v>
          </cell>
          <cell r="J411">
            <v>0.02330557</v>
          </cell>
          <cell r="K411">
            <v>0.02330679</v>
          </cell>
          <cell r="L411">
            <v>0.02329271</v>
          </cell>
          <cell r="M411">
            <v>0.02329249</v>
          </cell>
          <cell r="N411">
            <v>0.02328751</v>
          </cell>
          <cell r="O411">
            <v>0.0232873</v>
          </cell>
          <cell r="P411">
            <v>0.02327826</v>
          </cell>
          <cell r="Q411">
            <v>350.48</v>
          </cell>
          <cell r="R411">
            <v>70.1</v>
          </cell>
          <cell r="S411">
            <v>2.8</v>
          </cell>
          <cell r="T411">
            <v>277.58</v>
          </cell>
          <cell r="U411">
            <v>0</v>
          </cell>
          <cell r="V411">
            <v>277.58</v>
          </cell>
          <cell r="W411">
            <v>350.49</v>
          </cell>
          <cell r="X411">
            <v>70.1</v>
          </cell>
          <cell r="Y411">
            <v>2.8</v>
          </cell>
          <cell r="Z411">
            <v>277.59</v>
          </cell>
          <cell r="AA411">
            <v>0</v>
          </cell>
          <cell r="AB411">
            <v>277.59</v>
          </cell>
          <cell r="AC411">
            <v>3194.09</v>
          </cell>
          <cell r="AD411">
            <v>638.82</v>
          </cell>
          <cell r="AE411">
            <v>25.55</v>
          </cell>
          <cell r="AF411">
            <v>0</v>
          </cell>
          <cell r="AG411">
            <v>0.00987972114103286</v>
          </cell>
          <cell r="AH411">
            <v>0</v>
          </cell>
          <cell r="AI411">
            <v>2529.72987972114</v>
          </cell>
        </row>
        <row r="412">
          <cell r="C412">
            <v>416</v>
          </cell>
          <cell r="D412" t="str">
            <v>MERCES</v>
          </cell>
          <cell r="E412" t="str">
            <v>MERCES</v>
          </cell>
          <cell r="F412" t="str">
            <v>MERCÊS</v>
          </cell>
          <cell r="G412">
            <v>0.02509718</v>
          </cell>
          <cell r="H412">
            <v>0.02509032</v>
          </cell>
          <cell r="I412">
            <v>0.02509329</v>
          </cell>
          <cell r="J412">
            <v>0.02509329</v>
          </cell>
          <cell r="K412">
            <v>0.02509529</v>
          </cell>
          <cell r="L412">
            <v>0.02508135</v>
          </cell>
          <cell r="M412">
            <v>0.025081</v>
          </cell>
          <cell r="N412">
            <v>0.02507615</v>
          </cell>
          <cell r="O412">
            <v>0.0250758</v>
          </cell>
          <cell r="P412">
            <v>0.02506677</v>
          </cell>
          <cell r="Q412">
            <v>377.36</v>
          </cell>
          <cell r="R412">
            <v>75.47</v>
          </cell>
          <cell r="S412">
            <v>3.02</v>
          </cell>
          <cell r="T412">
            <v>298.87</v>
          </cell>
          <cell r="U412">
            <v>0</v>
          </cell>
          <cell r="V412">
            <v>298.87</v>
          </cell>
          <cell r="W412">
            <v>377.39</v>
          </cell>
          <cell r="X412">
            <v>75.48</v>
          </cell>
          <cell r="Y412">
            <v>3.02</v>
          </cell>
          <cell r="Z412">
            <v>298.89</v>
          </cell>
          <cell r="AA412">
            <v>0</v>
          </cell>
          <cell r="AB412">
            <v>298.89</v>
          </cell>
          <cell r="AC412">
            <v>3439.42</v>
          </cell>
          <cell r="AD412">
            <v>687.88</v>
          </cell>
          <cell r="AE412">
            <v>27.52</v>
          </cell>
          <cell r="AF412">
            <v>0</v>
          </cell>
          <cell r="AG412">
            <v>0.0213759752909937</v>
          </cell>
          <cell r="AH412">
            <v>0</v>
          </cell>
          <cell r="AI412">
            <v>2724.04137597529</v>
          </cell>
        </row>
        <row r="413">
          <cell r="C413">
            <v>417</v>
          </cell>
          <cell r="D413" t="str">
            <v>MESQUITA</v>
          </cell>
          <cell r="E413" t="str">
            <v>MESQUITA</v>
          </cell>
          <cell r="F413" t="str">
            <v>MESQUITA</v>
          </cell>
          <cell r="G413">
            <v>0.0197945</v>
          </cell>
          <cell r="H413">
            <v>0.01978992</v>
          </cell>
          <cell r="I413">
            <v>0.01979191</v>
          </cell>
          <cell r="J413">
            <v>0.01979191</v>
          </cell>
          <cell r="K413">
            <v>0.01979308</v>
          </cell>
          <cell r="L413">
            <v>0.01978375</v>
          </cell>
          <cell r="M413">
            <v>0.01978355</v>
          </cell>
          <cell r="N413">
            <v>0.01978029</v>
          </cell>
          <cell r="O413">
            <v>0.01978008</v>
          </cell>
          <cell r="P413">
            <v>0.01977406</v>
          </cell>
          <cell r="Q413">
            <v>297.64</v>
          </cell>
          <cell r="R413">
            <v>59.53</v>
          </cell>
          <cell r="S413">
            <v>2.38</v>
          </cell>
          <cell r="T413">
            <v>235.73</v>
          </cell>
          <cell r="U413">
            <v>0</v>
          </cell>
          <cell r="V413">
            <v>235.73</v>
          </cell>
          <cell r="W413">
            <v>297.65</v>
          </cell>
          <cell r="X413">
            <v>59.53</v>
          </cell>
          <cell r="Y413">
            <v>2.38</v>
          </cell>
          <cell r="Z413">
            <v>235.74</v>
          </cell>
          <cell r="AA413">
            <v>0</v>
          </cell>
          <cell r="AB413">
            <v>235.74</v>
          </cell>
          <cell r="AC413">
            <v>2713.04</v>
          </cell>
          <cell r="AD413">
            <v>542.6</v>
          </cell>
          <cell r="AE413">
            <v>21.71</v>
          </cell>
          <cell r="AF413">
            <v>0</v>
          </cell>
          <cell r="AG413">
            <v>0.010687435332045</v>
          </cell>
          <cell r="AH413">
            <v>0</v>
          </cell>
          <cell r="AI413">
            <v>2148.74068743533</v>
          </cell>
        </row>
        <row r="414">
          <cell r="C414">
            <v>418</v>
          </cell>
          <cell r="D414" t="str">
            <v>MINAS NOVAS</v>
          </cell>
          <cell r="E414" t="str">
            <v>MINAS NOVAS</v>
          </cell>
          <cell r="F414" t="str">
            <v>MINAS NOVAS</v>
          </cell>
          <cell r="G414">
            <v>0.05228934</v>
          </cell>
          <cell r="H414">
            <v>0.05227104</v>
          </cell>
          <cell r="I414">
            <v>0.05227897</v>
          </cell>
          <cell r="J414">
            <v>0.05227897</v>
          </cell>
          <cell r="K414">
            <v>0.05223455</v>
          </cell>
          <cell r="L414">
            <v>0.05097653</v>
          </cell>
          <cell r="M414">
            <v>0.0522468</v>
          </cell>
          <cell r="N414">
            <v>0.05096267</v>
          </cell>
          <cell r="O414">
            <v>0.05223294</v>
          </cell>
          <cell r="P414">
            <v>0.05220884</v>
          </cell>
          <cell r="Q414">
            <v>786.19</v>
          </cell>
          <cell r="R414">
            <v>157.24</v>
          </cell>
          <cell r="S414">
            <v>6.29</v>
          </cell>
          <cell r="T414">
            <v>622.66</v>
          </cell>
          <cell r="U414">
            <v>0</v>
          </cell>
          <cell r="V414">
            <v>622.66</v>
          </cell>
          <cell r="W414">
            <v>785.51</v>
          </cell>
          <cell r="X414">
            <v>157.1</v>
          </cell>
          <cell r="Y414">
            <v>6.28</v>
          </cell>
          <cell r="Z414">
            <v>622.13</v>
          </cell>
          <cell r="AA414">
            <v>0</v>
          </cell>
          <cell r="AB414">
            <v>622.13</v>
          </cell>
          <cell r="AC414">
            <v>7164.3</v>
          </cell>
          <cell r="AD414">
            <v>1432.86</v>
          </cell>
          <cell r="AE414">
            <v>57.32</v>
          </cell>
          <cell r="AF414">
            <v>0</v>
          </cell>
          <cell r="AG414">
            <v>-0.533038209555116</v>
          </cell>
          <cell r="AH414">
            <v>0</v>
          </cell>
          <cell r="AI414">
            <v>5673.58696179045</v>
          </cell>
        </row>
        <row r="415">
          <cell r="C415">
            <v>419</v>
          </cell>
          <cell r="D415" t="str">
            <v>MINDURI</v>
          </cell>
          <cell r="E415" t="str">
            <v>MINDURI</v>
          </cell>
          <cell r="F415" t="str">
            <v>MINDURI</v>
          </cell>
          <cell r="G415">
            <v>0.0168157</v>
          </cell>
          <cell r="H415">
            <v>0.01681112</v>
          </cell>
          <cell r="I415">
            <v>0.01681311</v>
          </cell>
          <cell r="J415">
            <v>0.01681311</v>
          </cell>
          <cell r="K415">
            <v>0.01681385</v>
          </cell>
          <cell r="L415">
            <v>0.01680445</v>
          </cell>
          <cell r="M415">
            <v>0.01680432</v>
          </cell>
          <cell r="N415">
            <v>0.01680098</v>
          </cell>
          <cell r="O415">
            <v>0.01680085</v>
          </cell>
          <cell r="P415">
            <v>0.01679483</v>
          </cell>
          <cell r="Q415">
            <v>252.84</v>
          </cell>
          <cell r="R415">
            <v>50.57</v>
          </cell>
          <cell r="S415">
            <v>2.02</v>
          </cell>
          <cell r="T415">
            <v>200.25</v>
          </cell>
          <cell r="U415">
            <v>0</v>
          </cell>
          <cell r="V415">
            <v>200.25</v>
          </cell>
          <cell r="W415">
            <v>252.85</v>
          </cell>
          <cell r="X415">
            <v>50.57</v>
          </cell>
          <cell r="Y415">
            <v>2.02</v>
          </cell>
          <cell r="Z415">
            <v>200.26</v>
          </cell>
          <cell r="AA415">
            <v>0</v>
          </cell>
          <cell r="AB415">
            <v>200.26</v>
          </cell>
          <cell r="AC415">
            <v>2304.43</v>
          </cell>
          <cell r="AD415">
            <v>460.89</v>
          </cell>
          <cell r="AE415">
            <v>18.44</v>
          </cell>
          <cell r="AF415">
            <v>0</v>
          </cell>
          <cell r="AG415">
            <v>0.00728979191501367</v>
          </cell>
          <cell r="AH415">
            <v>0</v>
          </cell>
          <cell r="AI415">
            <v>1825.10728979192</v>
          </cell>
        </row>
        <row r="416">
          <cell r="C416">
            <v>420</v>
          </cell>
          <cell r="D416" t="str">
            <v>MIRABELA</v>
          </cell>
          <cell r="E416" t="str">
            <v>MIRABELA</v>
          </cell>
          <cell r="F416" t="str">
            <v>MIRABELA</v>
          </cell>
          <cell r="G416">
            <v>0.02534727</v>
          </cell>
          <cell r="H416">
            <v>0.02533584</v>
          </cell>
          <cell r="I416">
            <v>0.02534079</v>
          </cell>
          <cell r="J416">
            <v>0.02534079</v>
          </cell>
          <cell r="K416">
            <v>0.02534331</v>
          </cell>
          <cell r="L416">
            <v>0.02517391</v>
          </cell>
          <cell r="M416">
            <v>0.02531948</v>
          </cell>
          <cell r="N416">
            <v>0.02516525</v>
          </cell>
          <cell r="O416">
            <v>0.02531082</v>
          </cell>
          <cell r="P416">
            <v>0.02529577</v>
          </cell>
          <cell r="Q416">
            <v>381.09</v>
          </cell>
          <cell r="R416">
            <v>76.22</v>
          </cell>
          <cell r="S416">
            <v>3.05</v>
          </cell>
          <cell r="T416">
            <v>301.82</v>
          </cell>
          <cell r="U416">
            <v>0</v>
          </cell>
          <cell r="V416">
            <v>301.82</v>
          </cell>
          <cell r="W416">
            <v>381.12</v>
          </cell>
          <cell r="X416">
            <v>76.22</v>
          </cell>
          <cell r="Y416">
            <v>3.05</v>
          </cell>
          <cell r="Z416">
            <v>301.85</v>
          </cell>
          <cell r="AA416">
            <v>0</v>
          </cell>
          <cell r="AB416">
            <v>301.85</v>
          </cell>
          <cell r="AC416">
            <v>3471.65</v>
          </cell>
          <cell r="AD416">
            <v>694.33</v>
          </cell>
          <cell r="AE416">
            <v>27.78</v>
          </cell>
          <cell r="AF416">
            <v>0</v>
          </cell>
          <cell r="AG416">
            <v>0.025358139649029</v>
          </cell>
          <cell r="AH416">
            <v>0</v>
          </cell>
          <cell r="AI416">
            <v>2749.56535813965</v>
          </cell>
        </row>
        <row r="417">
          <cell r="C417">
            <v>421</v>
          </cell>
          <cell r="D417" t="str">
            <v>MIRADOURO</v>
          </cell>
          <cell r="E417" t="str">
            <v>MIRADOURO</v>
          </cell>
          <cell r="F417" t="str">
            <v>MIRADOURO</v>
          </cell>
          <cell r="G417">
            <v>0.03527462</v>
          </cell>
          <cell r="H417">
            <v>0.03526547</v>
          </cell>
          <cell r="I417">
            <v>0.03526944</v>
          </cell>
          <cell r="J417">
            <v>0.03526944</v>
          </cell>
          <cell r="K417">
            <v>0.03527142</v>
          </cell>
          <cell r="L417">
            <v>0.03524991</v>
          </cell>
          <cell r="M417">
            <v>0.03524956</v>
          </cell>
          <cell r="N417">
            <v>0.03524298</v>
          </cell>
          <cell r="O417">
            <v>0.03524263</v>
          </cell>
          <cell r="P417">
            <v>0.03523059</v>
          </cell>
          <cell r="Q417">
            <v>530.39</v>
          </cell>
          <cell r="R417">
            <v>106.08</v>
          </cell>
          <cell r="S417">
            <v>4.24</v>
          </cell>
          <cell r="T417">
            <v>420.07</v>
          </cell>
          <cell r="U417">
            <v>0</v>
          </cell>
          <cell r="V417">
            <v>420.07</v>
          </cell>
          <cell r="W417">
            <v>530.41</v>
          </cell>
          <cell r="X417">
            <v>106.08</v>
          </cell>
          <cell r="Y417">
            <v>4.24</v>
          </cell>
          <cell r="Z417">
            <v>420.09</v>
          </cell>
          <cell r="AA417">
            <v>0</v>
          </cell>
          <cell r="AB417">
            <v>420.09</v>
          </cell>
          <cell r="AC417">
            <v>4833.88</v>
          </cell>
          <cell r="AD417">
            <v>966.77</v>
          </cell>
          <cell r="AE417">
            <v>38.67</v>
          </cell>
          <cell r="AF417">
            <v>0</v>
          </cell>
          <cell r="AG417">
            <v>0.0217086992179816</v>
          </cell>
          <cell r="AH417">
            <v>0</v>
          </cell>
          <cell r="AI417">
            <v>3828.46170869922</v>
          </cell>
        </row>
        <row r="418">
          <cell r="C418">
            <v>422</v>
          </cell>
          <cell r="D418" t="str">
            <v>MIRAI</v>
          </cell>
          <cell r="E418" t="str">
            <v>MIRAI</v>
          </cell>
          <cell r="F418" t="str">
            <v>MIRAÍ</v>
          </cell>
          <cell r="G418">
            <v>0.03806705</v>
          </cell>
          <cell r="H418">
            <v>0.03805561</v>
          </cell>
          <cell r="I418">
            <v>0.03806057</v>
          </cell>
          <cell r="J418">
            <v>0.03806057</v>
          </cell>
          <cell r="K418">
            <v>0.03806323</v>
          </cell>
          <cell r="L418">
            <v>0.03803882</v>
          </cell>
          <cell r="M418">
            <v>0.03803835</v>
          </cell>
          <cell r="N418">
            <v>0.03803016</v>
          </cell>
          <cell r="O418">
            <v>0.03802969</v>
          </cell>
          <cell r="P418">
            <v>0.03801463</v>
          </cell>
          <cell r="Q418">
            <v>572.36</v>
          </cell>
          <cell r="R418">
            <v>114.47</v>
          </cell>
          <cell r="S418">
            <v>4.58</v>
          </cell>
          <cell r="T418">
            <v>453.31</v>
          </cell>
          <cell r="U418">
            <v>0</v>
          </cell>
          <cell r="V418">
            <v>453.31</v>
          </cell>
          <cell r="W418">
            <v>572.4</v>
          </cell>
          <cell r="X418">
            <v>114.48</v>
          </cell>
          <cell r="Y418">
            <v>4.58</v>
          </cell>
          <cell r="Z418">
            <v>453.34</v>
          </cell>
          <cell r="AA418">
            <v>0</v>
          </cell>
          <cell r="AB418">
            <v>453.34</v>
          </cell>
          <cell r="AC418">
            <v>5216.15</v>
          </cell>
          <cell r="AD418">
            <v>1043.23</v>
          </cell>
          <cell r="AE418">
            <v>41.72</v>
          </cell>
          <cell r="AF418">
            <v>0</v>
          </cell>
          <cell r="AG418">
            <v>0.0328858070170668</v>
          </cell>
          <cell r="AH418">
            <v>0</v>
          </cell>
          <cell r="AI418">
            <v>4131.23288580702</v>
          </cell>
        </row>
        <row r="419">
          <cell r="C419">
            <v>423</v>
          </cell>
          <cell r="D419" t="str">
            <v>MOEDA</v>
          </cell>
          <cell r="E419" t="str">
            <v>MOEDA</v>
          </cell>
          <cell r="F419" t="str">
            <v>MOEDA</v>
          </cell>
          <cell r="G419">
            <v>0.02188945</v>
          </cell>
          <cell r="H419">
            <v>0.02212819</v>
          </cell>
          <cell r="I419">
            <v>0.02213017</v>
          </cell>
          <cell r="J419">
            <v>0.02213017</v>
          </cell>
          <cell r="K419">
            <v>0.02213108</v>
          </cell>
          <cell r="L419">
            <v>0.02212078</v>
          </cell>
          <cell r="M419">
            <v>0.02212062</v>
          </cell>
          <cell r="N419">
            <v>0.02211731</v>
          </cell>
          <cell r="O419">
            <v>0.02211715</v>
          </cell>
          <cell r="P419">
            <v>0.02211113</v>
          </cell>
          <cell r="Q419">
            <v>332.8</v>
          </cell>
          <cell r="R419">
            <v>66.56</v>
          </cell>
          <cell r="S419">
            <v>2.66</v>
          </cell>
          <cell r="T419">
            <v>263.58</v>
          </cell>
          <cell r="U419">
            <v>0</v>
          </cell>
          <cell r="V419">
            <v>263.58</v>
          </cell>
          <cell r="W419">
            <v>332.81</v>
          </cell>
          <cell r="X419">
            <v>66.56</v>
          </cell>
          <cell r="Y419">
            <v>2.66</v>
          </cell>
          <cell r="Z419">
            <v>263.59</v>
          </cell>
          <cell r="AA419">
            <v>0</v>
          </cell>
          <cell r="AB419">
            <v>263.59</v>
          </cell>
          <cell r="AC419">
            <v>3033.58</v>
          </cell>
          <cell r="AD419">
            <v>606.71</v>
          </cell>
          <cell r="AE419">
            <v>24.27</v>
          </cell>
          <cell r="AF419">
            <v>0</v>
          </cell>
          <cell r="AG419">
            <v>0.00687040553202678</v>
          </cell>
          <cell r="AH419">
            <v>0</v>
          </cell>
          <cell r="AI419">
            <v>2402.60687040553</v>
          </cell>
        </row>
        <row r="420">
          <cell r="C420">
            <v>424</v>
          </cell>
          <cell r="D420" t="str">
            <v>MOEMA</v>
          </cell>
          <cell r="E420" t="str">
            <v>MOEMA</v>
          </cell>
          <cell r="F420" t="str">
            <v>MOEMA</v>
          </cell>
          <cell r="G420">
            <v>0.02289253</v>
          </cell>
          <cell r="H420">
            <v>0.02288795</v>
          </cell>
          <cell r="I420">
            <v>0.02288994</v>
          </cell>
          <cell r="J420">
            <v>0.02288994</v>
          </cell>
          <cell r="K420">
            <v>0.02289129</v>
          </cell>
          <cell r="L420">
            <v>0.022882</v>
          </cell>
          <cell r="M420">
            <v>0.02288176</v>
          </cell>
          <cell r="N420">
            <v>0.02287854</v>
          </cell>
          <cell r="O420">
            <v>0.0228783</v>
          </cell>
          <cell r="P420">
            <v>0.02287227</v>
          </cell>
          <cell r="Q420">
            <v>344.23</v>
          </cell>
          <cell r="R420">
            <v>68.85</v>
          </cell>
          <cell r="S420">
            <v>2.75</v>
          </cell>
          <cell r="T420">
            <v>272.63</v>
          </cell>
          <cell r="U420">
            <v>51.11</v>
          </cell>
          <cell r="V420">
            <v>221.52</v>
          </cell>
          <cell r="W420">
            <v>344.24</v>
          </cell>
          <cell r="X420">
            <v>68.85</v>
          </cell>
          <cell r="Y420">
            <v>2.75</v>
          </cell>
          <cell r="Z420">
            <v>272.64</v>
          </cell>
          <cell r="AA420">
            <v>51.12</v>
          </cell>
          <cell r="AB420">
            <v>221.52</v>
          </cell>
          <cell r="AC420">
            <v>3138</v>
          </cell>
          <cell r="AD420">
            <v>627.6</v>
          </cell>
          <cell r="AE420">
            <v>25.1</v>
          </cell>
          <cell r="AF420">
            <v>465.98</v>
          </cell>
          <cell r="AG420">
            <v>0.0111675636910036</v>
          </cell>
          <cell r="AH420">
            <v>0</v>
          </cell>
          <cell r="AI420">
            <v>2019.33116756369</v>
          </cell>
        </row>
        <row r="421">
          <cell r="C421">
            <v>425</v>
          </cell>
          <cell r="D421" t="str">
            <v>MONJOLOS</v>
          </cell>
          <cell r="E421" t="str">
            <v>MONJOLOS</v>
          </cell>
          <cell r="F421" t="str">
            <v>MONJOLOS</v>
          </cell>
          <cell r="G421">
            <v>0.01645571</v>
          </cell>
          <cell r="H421">
            <v>0.01645571</v>
          </cell>
          <cell r="I421">
            <v>0.01645571</v>
          </cell>
          <cell r="J421">
            <v>0.01645571</v>
          </cell>
          <cell r="K421">
            <v>0.01645617</v>
          </cell>
          <cell r="L421">
            <v>0.016688</v>
          </cell>
          <cell r="M421">
            <v>0.01669285</v>
          </cell>
          <cell r="N421">
            <v>0.01668627</v>
          </cell>
          <cell r="O421">
            <v>0.01669112</v>
          </cell>
          <cell r="P421">
            <v>0.01668811</v>
          </cell>
          <cell r="Q421">
            <v>247.46</v>
          </cell>
          <cell r="R421">
            <v>49.49</v>
          </cell>
          <cell r="S421">
            <v>1.98</v>
          </cell>
          <cell r="T421">
            <v>195.99</v>
          </cell>
          <cell r="U421">
            <v>0</v>
          </cell>
          <cell r="V421">
            <v>195.99</v>
          </cell>
          <cell r="W421">
            <v>247.47</v>
          </cell>
          <cell r="X421">
            <v>49.49</v>
          </cell>
          <cell r="Y421">
            <v>1.98</v>
          </cell>
          <cell r="Z421">
            <v>196</v>
          </cell>
          <cell r="AA421">
            <v>0</v>
          </cell>
          <cell r="AB421">
            <v>196</v>
          </cell>
          <cell r="AC421">
            <v>2289.36</v>
          </cell>
          <cell r="AD421">
            <v>457.87</v>
          </cell>
          <cell r="AE421">
            <v>18.32</v>
          </cell>
          <cell r="AF421">
            <v>0</v>
          </cell>
          <cell r="AG421">
            <v>0.00722874624295855</v>
          </cell>
          <cell r="AH421">
            <v>0</v>
          </cell>
          <cell r="AI421">
            <v>1813.17722874624</v>
          </cell>
        </row>
        <row r="422">
          <cell r="C422">
            <v>426</v>
          </cell>
          <cell r="D422" t="str">
            <v>MONSENHOR PAULO</v>
          </cell>
          <cell r="E422" t="str">
            <v>MONSENHOR PAULO</v>
          </cell>
          <cell r="F422" t="str">
            <v>MONSENHOR PAULO</v>
          </cell>
          <cell r="G422">
            <v>0.03684054</v>
          </cell>
          <cell r="H422">
            <v>0.03683597</v>
          </cell>
          <cell r="I422">
            <v>0.03683795</v>
          </cell>
          <cell r="J422">
            <v>0.03683795</v>
          </cell>
          <cell r="K422">
            <v>0.03683953</v>
          </cell>
          <cell r="L422">
            <v>0.03683028</v>
          </cell>
          <cell r="M422">
            <v>0.03683</v>
          </cell>
          <cell r="N422">
            <v>0.03682681</v>
          </cell>
          <cell r="O422">
            <v>0.03682653</v>
          </cell>
          <cell r="P422">
            <v>0.03682051</v>
          </cell>
          <cell r="Q422">
            <v>553.98</v>
          </cell>
          <cell r="R422">
            <v>110.8</v>
          </cell>
          <cell r="S422">
            <v>4.43</v>
          </cell>
          <cell r="T422">
            <v>438.75</v>
          </cell>
          <cell r="U422">
            <v>0</v>
          </cell>
          <cell r="V422">
            <v>438.75</v>
          </cell>
          <cell r="W422">
            <v>554</v>
          </cell>
          <cell r="X422">
            <v>110.8</v>
          </cell>
          <cell r="Y422">
            <v>4.43</v>
          </cell>
          <cell r="Z422">
            <v>438.77</v>
          </cell>
          <cell r="AA422">
            <v>0</v>
          </cell>
          <cell r="AB422">
            <v>438.77</v>
          </cell>
          <cell r="AC422">
            <v>5051.16</v>
          </cell>
          <cell r="AD422">
            <v>1010.24</v>
          </cell>
          <cell r="AE422">
            <v>40.4</v>
          </cell>
          <cell r="AF422">
            <v>0</v>
          </cell>
          <cell r="AG422">
            <v>0.0183032147870108</v>
          </cell>
          <cell r="AH422">
            <v>0</v>
          </cell>
          <cell r="AI422">
            <v>4000.53830321479</v>
          </cell>
        </row>
        <row r="423">
          <cell r="C423">
            <v>427</v>
          </cell>
          <cell r="D423" t="str">
            <v>MONTALVANIA</v>
          </cell>
          <cell r="E423" t="str">
            <v>MONTALVANIA</v>
          </cell>
          <cell r="F423" t="str">
            <v>MONTALVÂNIA</v>
          </cell>
          <cell r="G423">
            <v>0.03019782</v>
          </cell>
          <cell r="H423">
            <v>0.03019096</v>
          </cell>
          <cell r="I423">
            <v>0.03019393</v>
          </cell>
          <cell r="J423">
            <v>0.03019393</v>
          </cell>
          <cell r="K423">
            <v>0.03019699</v>
          </cell>
          <cell r="L423">
            <v>0.02934837</v>
          </cell>
          <cell r="M423">
            <v>0.03018143</v>
          </cell>
          <cell r="N423">
            <v>0.02957869</v>
          </cell>
          <cell r="O423">
            <v>0.03041175</v>
          </cell>
          <cell r="P423">
            <v>0.0303997</v>
          </cell>
          <cell r="Q423">
            <v>454.06</v>
          </cell>
          <cell r="R423">
            <v>90.81</v>
          </cell>
          <cell r="S423">
            <v>3.63</v>
          </cell>
          <cell r="T423">
            <v>359.62</v>
          </cell>
          <cell r="U423">
            <v>67.42</v>
          </cell>
          <cell r="V423">
            <v>292.2</v>
          </cell>
          <cell r="W423">
            <v>454.1</v>
          </cell>
          <cell r="X423">
            <v>90.82</v>
          </cell>
          <cell r="Y423">
            <v>3.63</v>
          </cell>
          <cell r="Z423">
            <v>359.65</v>
          </cell>
          <cell r="AA423">
            <v>67.43</v>
          </cell>
          <cell r="AB423">
            <v>292.22</v>
          </cell>
          <cell r="AC423">
            <v>4171.28</v>
          </cell>
          <cell r="AD423">
            <v>834.25</v>
          </cell>
          <cell r="AE423">
            <v>33.37</v>
          </cell>
          <cell r="AF423">
            <v>619.41</v>
          </cell>
          <cell r="AG423">
            <v>0.0239387037210008</v>
          </cell>
          <cell r="AH423">
            <v>0.0100000000000051</v>
          </cell>
          <cell r="AI423">
            <v>2684.28393870372</v>
          </cell>
        </row>
        <row r="424">
          <cell r="C424">
            <v>428</v>
          </cell>
          <cell r="D424" t="str">
            <v>MONTE ALEGRE DE MINAS</v>
          </cell>
          <cell r="E424" t="str">
            <v>MONTE ALEGRE DE MINAS</v>
          </cell>
          <cell r="F424" t="str">
            <v>MONTE ALEGRE DE MINAS</v>
          </cell>
          <cell r="G424">
            <v>0.15275409</v>
          </cell>
          <cell r="H424">
            <v>0.15274266</v>
          </cell>
          <cell r="I424">
            <v>0.15274761</v>
          </cell>
          <cell r="J424">
            <v>0.15274761</v>
          </cell>
          <cell r="K424">
            <v>0.15274761</v>
          </cell>
          <cell r="L424">
            <v>0.15272379</v>
          </cell>
          <cell r="M424">
            <v>0.15272379</v>
          </cell>
          <cell r="N424">
            <v>0.15271512</v>
          </cell>
          <cell r="O424">
            <v>0.15271512</v>
          </cell>
          <cell r="P424">
            <v>0.15270007</v>
          </cell>
          <cell r="Q424">
            <v>2297.05</v>
          </cell>
          <cell r="R424">
            <v>459.41</v>
          </cell>
          <cell r="S424">
            <v>18.38</v>
          </cell>
          <cell r="T424">
            <v>1819.26</v>
          </cell>
          <cell r="U424">
            <v>0</v>
          </cell>
          <cell r="V424">
            <v>1819.26</v>
          </cell>
          <cell r="W424">
            <v>2297.05</v>
          </cell>
          <cell r="X424">
            <v>459.41</v>
          </cell>
          <cell r="Y424">
            <v>18.38</v>
          </cell>
          <cell r="Z424">
            <v>1819.26</v>
          </cell>
          <cell r="AA424">
            <v>0</v>
          </cell>
          <cell r="AB424">
            <v>1819.26</v>
          </cell>
          <cell r="AC424">
            <v>20946.47</v>
          </cell>
          <cell r="AD424">
            <v>4189.3</v>
          </cell>
          <cell r="AE424">
            <v>167.56</v>
          </cell>
          <cell r="AF424">
            <v>0</v>
          </cell>
          <cell r="AG424">
            <v>0.0034287086191398</v>
          </cell>
          <cell r="AH424">
            <v>0</v>
          </cell>
          <cell r="AI424">
            <v>16589.6134287086</v>
          </cell>
        </row>
        <row r="425">
          <cell r="C425">
            <v>429</v>
          </cell>
          <cell r="D425" t="str">
            <v>MONTE AZUL</v>
          </cell>
          <cell r="E425" t="str">
            <v>MONTE AZUL</v>
          </cell>
          <cell r="F425" t="str">
            <v>MONTE AZUL</v>
          </cell>
          <cell r="G425">
            <v>0.03754751</v>
          </cell>
          <cell r="H425">
            <v>0.03752921</v>
          </cell>
          <cell r="I425">
            <v>0.03753715</v>
          </cell>
          <cell r="J425">
            <v>0.03753715</v>
          </cell>
          <cell r="K425">
            <v>0.03750542</v>
          </cell>
          <cell r="L425">
            <v>0.03560199</v>
          </cell>
          <cell r="M425">
            <v>0.03750042</v>
          </cell>
          <cell r="N425">
            <v>0.03558813</v>
          </cell>
          <cell r="O425">
            <v>0.03748657</v>
          </cell>
          <cell r="P425">
            <v>0.03746247</v>
          </cell>
          <cell r="Q425">
            <v>564.5</v>
          </cell>
          <cell r="R425">
            <v>112.9</v>
          </cell>
          <cell r="S425">
            <v>4.52</v>
          </cell>
          <cell r="T425">
            <v>447.08</v>
          </cell>
          <cell r="U425">
            <v>0</v>
          </cell>
          <cell r="V425">
            <v>447.08</v>
          </cell>
          <cell r="W425">
            <v>564.01</v>
          </cell>
          <cell r="X425">
            <v>112.8</v>
          </cell>
          <cell r="Y425">
            <v>4.51</v>
          </cell>
          <cell r="Z425">
            <v>446.7</v>
          </cell>
          <cell r="AA425">
            <v>0</v>
          </cell>
          <cell r="AB425">
            <v>446.7</v>
          </cell>
          <cell r="AC425">
            <v>5141.68</v>
          </cell>
          <cell r="AD425">
            <v>1028.34</v>
          </cell>
          <cell r="AE425">
            <v>41.13</v>
          </cell>
          <cell r="AF425">
            <v>0</v>
          </cell>
          <cell r="AG425">
            <v>-0.380775152182082</v>
          </cell>
          <cell r="AH425">
            <v>0</v>
          </cell>
          <cell r="AI425">
            <v>4071.82922484782</v>
          </cell>
        </row>
        <row r="426">
          <cell r="C426">
            <v>430</v>
          </cell>
          <cell r="D426" t="str">
            <v>MONTE BELO</v>
          </cell>
          <cell r="E426" t="str">
            <v>MONTE BELO</v>
          </cell>
          <cell r="F426" t="str">
            <v>MONTE BELO</v>
          </cell>
          <cell r="G426">
            <v>0.05216241</v>
          </cell>
          <cell r="H426">
            <v>0.05216013</v>
          </cell>
          <cell r="I426">
            <v>0.05216112</v>
          </cell>
          <cell r="J426">
            <v>0.05216112</v>
          </cell>
          <cell r="K426">
            <v>0.05216364</v>
          </cell>
          <cell r="L426">
            <v>0.05215881</v>
          </cell>
          <cell r="M426">
            <v>0.05215836</v>
          </cell>
          <cell r="N426">
            <v>0.05215707</v>
          </cell>
          <cell r="O426">
            <v>0.05215663</v>
          </cell>
          <cell r="P426">
            <v>0.05215362</v>
          </cell>
          <cell r="Q426">
            <v>784.41</v>
          </cell>
          <cell r="R426">
            <v>156.88</v>
          </cell>
          <cell r="S426">
            <v>6.28</v>
          </cell>
          <cell r="T426">
            <v>621.25</v>
          </cell>
          <cell r="U426">
            <v>0</v>
          </cell>
          <cell r="V426">
            <v>621.25</v>
          </cell>
          <cell r="W426">
            <v>784.45</v>
          </cell>
          <cell r="X426">
            <v>156.89</v>
          </cell>
          <cell r="Y426">
            <v>6.28</v>
          </cell>
          <cell r="Z426">
            <v>621.28</v>
          </cell>
          <cell r="AA426">
            <v>0</v>
          </cell>
          <cell r="AB426">
            <v>621.28</v>
          </cell>
          <cell r="AC426">
            <v>7153.84</v>
          </cell>
          <cell r="AD426">
            <v>1430.77</v>
          </cell>
          <cell r="AE426">
            <v>57.23</v>
          </cell>
          <cell r="AF426">
            <v>0</v>
          </cell>
          <cell r="AG426">
            <v>0.0324054027560123</v>
          </cell>
          <cell r="AH426">
            <v>0</v>
          </cell>
          <cell r="AI426">
            <v>5665.87240540276</v>
          </cell>
        </row>
        <row r="427">
          <cell r="C427">
            <v>431</v>
          </cell>
          <cell r="D427" t="str">
            <v>MONTE CARMELO</v>
          </cell>
          <cell r="E427" t="str">
            <v>MONTE CARMELO</v>
          </cell>
          <cell r="F427" t="str">
            <v>MONTE CARMELO</v>
          </cell>
          <cell r="G427">
            <v>0.18825131</v>
          </cell>
          <cell r="H427">
            <v>0.18823302</v>
          </cell>
          <cell r="I427">
            <v>0.18824095</v>
          </cell>
          <cell r="J427">
            <v>0.18824095</v>
          </cell>
          <cell r="K427">
            <v>0.18824979</v>
          </cell>
          <cell r="L427">
            <v>0.18802186</v>
          </cell>
          <cell r="M427">
            <v>0.18802031</v>
          </cell>
          <cell r="N427">
            <v>0.188008</v>
          </cell>
          <cell r="O427">
            <v>0.18800645</v>
          </cell>
          <cell r="P427">
            <v>0.18798236</v>
          </cell>
          <cell r="Q427">
            <v>2830.81</v>
          </cell>
          <cell r="R427">
            <v>566.16</v>
          </cell>
          <cell r="S427">
            <v>22.65</v>
          </cell>
          <cell r="T427">
            <v>2242</v>
          </cell>
          <cell r="U427">
            <v>0</v>
          </cell>
          <cell r="V427">
            <v>2242</v>
          </cell>
          <cell r="W427">
            <v>2830.94</v>
          </cell>
          <cell r="X427">
            <v>566.19</v>
          </cell>
          <cell r="Y427">
            <v>22.65</v>
          </cell>
          <cell r="Z427">
            <v>2242.1</v>
          </cell>
          <cell r="AA427">
            <v>0</v>
          </cell>
          <cell r="AB427">
            <v>2242.1</v>
          </cell>
          <cell r="AC427">
            <v>25787.07</v>
          </cell>
          <cell r="AD427">
            <v>5157.41</v>
          </cell>
          <cell r="AE427">
            <v>206.31</v>
          </cell>
          <cell r="AF427">
            <v>0</v>
          </cell>
          <cell r="AG427">
            <v>0.103548520840832</v>
          </cell>
          <cell r="AH427">
            <v>0</v>
          </cell>
          <cell r="AI427">
            <v>20423.4535485208</v>
          </cell>
        </row>
        <row r="428">
          <cell r="C428">
            <v>432</v>
          </cell>
          <cell r="D428" t="str">
            <v>MONTE SANTO DE MINAS</v>
          </cell>
          <cell r="E428" t="str">
            <v>MONTE SANTO DE MINAS</v>
          </cell>
          <cell r="F428" t="str">
            <v>MONTE SANTO DE MINAS</v>
          </cell>
          <cell r="G428">
            <v>0.0765202</v>
          </cell>
          <cell r="H428">
            <v>0.0765019</v>
          </cell>
          <cell r="I428">
            <v>0.07650984</v>
          </cell>
          <cell r="J428">
            <v>0.07650984</v>
          </cell>
          <cell r="K428">
            <v>0.07651394</v>
          </cell>
          <cell r="L428">
            <v>0.07647653</v>
          </cell>
          <cell r="M428">
            <v>0.07647581</v>
          </cell>
          <cell r="N428">
            <v>0.07646268</v>
          </cell>
          <cell r="O428">
            <v>0.07646196</v>
          </cell>
          <cell r="P428">
            <v>0.07643786</v>
          </cell>
          <cell r="Q428">
            <v>1150.56</v>
          </cell>
          <cell r="R428">
            <v>230.11</v>
          </cell>
          <cell r="S428">
            <v>9.2</v>
          </cell>
          <cell r="T428">
            <v>911.25</v>
          </cell>
          <cell r="U428">
            <v>0</v>
          </cell>
          <cell r="V428">
            <v>911.25</v>
          </cell>
          <cell r="W428">
            <v>1150.64</v>
          </cell>
          <cell r="X428">
            <v>230.13</v>
          </cell>
          <cell r="Y428">
            <v>9.21</v>
          </cell>
          <cell r="Z428">
            <v>911.3</v>
          </cell>
          <cell r="AA428">
            <v>0</v>
          </cell>
          <cell r="AB428">
            <v>911.3</v>
          </cell>
          <cell r="AC428">
            <v>10487.55</v>
          </cell>
          <cell r="AD428">
            <v>2097.5</v>
          </cell>
          <cell r="AE428">
            <v>83.9</v>
          </cell>
          <cell r="AF428">
            <v>0</v>
          </cell>
          <cell r="AG428">
            <v>0.0507583451261553</v>
          </cell>
          <cell r="AH428">
            <v>0</v>
          </cell>
          <cell r="AI428">
            <v>8306.20075834513</v>
          </cell>
        </row>
        <row r="429">
          <cell r="C429">
            <v>433</v>
          </cell>
          <cell r="D429" t="str">
            <v>MONTES CLAROS</v>
          </cell>
          <cell r="E429" t="str">
            <v>MONTES CLAROS</v>
          </cell>
          <cell r="F429" t="str">
            <v>MONTES CLAROS</v>
          </cell>
          <cell r="G429">
            <v>0.93038827</v>
          </cell>
          <cell r="H429">
            <v>0.93001917</v>
          </cell>
          <cell r="I429">
            <v>0.92934767</v>
          </cell>
          <cell r="J429">
            <v>0.92934767</v>
          </cell>
          <cell r="K429">
            <v>0.92941756</v>
          </cell>
          <cell r="L429">
            <v>0.92958901</v>
          </cell>
          <cell r="M429">
            <v>0.92992637</v>
          </cell>
          <cell r="N429">
            <v>0.93043407</v>
          </cell>
          <cell r="O429">
            <v>0.93077143</v>
          </cell>
          <cell r="P429">
            <v>0.93082323</v>
          </cell>
          <cell r="Q429">
            <v>13975.72</v>
          </cell>
          <cell r="R429">
            <v>2795.14</v>
          </cell>
          <cell r="S429">
            <v>111.81</v>
          </cell>
          <cell r="T429">
            <v>11068.77</v>
          </cell>
          <cell r="U429">
            <v>0</v>
          </cell>
          <cell r="V429">
            <v>11068.77</v>
          </cell>
          <cell r="W429">
            <v>13976.76</v>
          </cell>
          <cell r="X429">
            <v>2795.35</v>
          </cell>
          <cell r="Y429">
            <v>111.81</v>
          </cell>
          <cell r="Z429">
            <v>11069.6</v>
          </cell>
          <cell r="AA429">
            <v>0</v>
          </cell>
          <cell r="AB429">
            <v>11069.6</v>
          </cell>
          <cell r="AC429">
            <v>127665.07</v>
          </cell>
          <cell r="AD429">
            <v>25533.01</v>
          </cell>
          <cell r="AE429">
            <v>1021.32</v>
          </cell>
          <cell r="AF429">
            <v>0</v>
          </cell>
          <cell r="AG429">
            <v>0.832836388723081</v>
          </cell>
          <cell r="AH429">
            <v>0</v>
          </cell>
          <cell r="AI429">
            <v>101111.572836389</v>
          </cell>
        </row>
        <row r="430">
          <cell r="C430">
            <v>434</v>
          </cell>
          <cell r="D430" t="str">
            <v>MONTE SIAO</v>
          </cell>
          <cell r="E430" t="str">
            <v>MONTE SIAO</v>
          </cell>
          <cell r="F430" t="str">
            <v>MONTE SIÃO</v>
          </cell>
          <cell r="G430">
            <v>0.06418161</v>
          </cell>
          <cell r="H430">
            <v>0.06417246</v>
          </cell>
          <cell r="I430">
            <v>0.06417643</v>
          </cell>
          <cell r="J430">
            <v>0.06417643</v>
          </cell>
          <cell r="K430">
            <v>0.06418052</v>
          </cell>
          <cell r="L430">
            <v>0.06416217</v>
          </cell>
          <cell r="M430">
            <v>0.06416146</v>
          </cell>
          <cell r="N430">
            <v>0.06415525</v>
          </cell>
          <cell r="O430">
            <v>0.06415453</v>
          </cell>
          <cell r="P430">
            <v>0.06414248</v>
          </cell>
          <cell r="Q430">
            <v>965.1</v>
          </cell>
          <cell r="R430">
            <v>193.02</v>
          </cell>
          <cell r="S430">
            <v>7.72</v>
          </cell>
          <cell r="T430">
            <v>764.36</v>
          </cell>
          <cell r="U430">
            <v>0</v>
          </cell>
          <cell r="V430">
            <v>764.36</v>
          </cell>
          <cell r="W430">
            <v>965.16</v>
          </cell>
          <cell r="X430">
            <v>193.03</v>
          </cell>
          <cell r="Y430">
            <v>7.72</v>
          </cell>
          <cell r="Z430">
            <v>764.41</v>
          </cell>
          <cell r="AA430">
            <v>0</v>
          </cell>
          <cell r="AB430">
            <v>764.41</v>
          </cell>
          <cell r="AC430">
            <v>8799.47</v>
          </cell>
          <cell r="AD430">
            <v>1759.9</v>
          </cell>
          <cell r="AE430">
            <v>70.39</v>
          </cell>
          <cell r="AF430">
            <v>0</v>
          </cell>
          <cell r="AG430">
            <v>0.0465453561081404</v>
          </cell>
          <cell r="AH430">
            <v>0</v>
          </cell>
          <cell r="AI430">
            <v>6969.22654535611</v>
          </cell>
        </row>
        <row r="431">
          <cell r="C431">
            <v>435</v>
          </cell>
          <cell r="D431" t="str">
            <v>MORADA NOVA DE MINAS</v>
          </cell>
          <cell r="E431" t="str">
            <v>MORADA NOVA DE MINAS</v>
          </cell>
          <cell r="F431" t="str">
            <v>MORADA NOVA DE MINAS</v>
          </cell>
          <cell r="G431">
            <v>0.04678148</v>
          </cell>
          <cell r="H431">
            <v>0.04653588</v>
          </cell>
          <cell r="I431">
            <v>0.0470209</v>
          </cell>
          <cell r="J431">
            <v>0.0470209</v>
          </cell>
          <cell r="K431">
            <v>0.04702249</v>
          </cell>
          <cell r="L431">
            <v>0.04700823</v>
          </cell>
          <cell r="M431">
            <v>0.04700795</v>
          </cell>
          <cell r="N431">
            <v>0.04700303</v>
          </cell>
          <cell r="O431">
            <v>0.04700275</v>
          </cell>
          <cell r="P431">
            <v>0.04699372</v>
          </cell>
          <cell r="Q431">
            <v>707.11</v>
          </cell>
          <cell r="R431">
            <v>141.42</v>
          </cell>
          <cell r="S431">
            <v>5.66</v>
          </cell>
          <cell r="T431">
            <v>560.03</v>
          </cell>
          <cell r="U431">
            <v>105</v>
          </cell>
          <cell r="V431">
            <v>455.03</v>
          </cell>
          <cell r="W431">
            <v>707.14</v>
          </cell>
          <cell r="X431">
            <v>141.43</v>
          </cell>
          <cell r="Y431">
            <v>5.66</v>
          </cell>
          <cell r="Z431">
            <v>560.05</v>
          </cell>
          <cell r="AA431">
            <v>105</v>
          </cell>
          <cell r="AB431">
            <v>455.05</v>
          </cell>
          <cell r="AC431">
            <v>6446.92</v>
          </cell>
          <cell r="AD431">
            <v>1289.38</v>
          </cell>
          <cell r="AE431">
            <v>51.58</v>
          </cell>
          <cell r="AF431">
            <v>957.35</v>
          </cell>
          <cell r="AG431">
            <v>0.0199830001710097</v>
          </cell>
          <cell r="AH431">
            <v>0</v>
          </cell>
          <cell r="AI431">
            <v>4148.62998300017</v>
          </cell>
        </row>
        <row r="432">
          <cell r="C432">
            <v>436</v>
          </cell>
          <cell r="D432" t="str">
            <v>MORRO DA GARCA</v>
          </cell>
          <cell r="E432" t="str">
            <v>MORRO DA GARCA</v>
          </cell>
          <cell r="F432" t="str">
            <v>MORRO DA GARÇA</v>
          </cell>
          <cell r="G432">
            <v>0.02381365</v>
          </cell>
          <cell r="H432">
            <v>0.02381136</v>
          </cell>
          <cell r="I432">
            <v>0.02381235</v>
          </cell>
          <cell r="J432">
            <v>0.02381235</v>
          </cell>
          <cell r="K432">
            <v>0.02381287</v>
          </cell>
          <cell r="L432">
            <v>0.02380819</v>
          </cell>
          <cell r="M432">
            <v>0.0238081</v>
          </cell>
          <cell r="N432">
            <v>0.02380646</v>
          </cell>
          <cell r="O432">
            <v>0.02380637</v>
          </cell>
          <cell r="P432">
            <v>0.02380336</v>
          </cell>
          <cell r="Q432">
            <v>358.09</v>
          </cell>
          <cell r="R432">
            <v>71.62</v>
          </cell>
          <cell r="S432">
            <v>2.86</v>
          </cell>
          <cell r="T432">
            <v>283.61</v>
          </cell>
          <cell r="U432">
            <v>0</v>
          </cell>
          <cell r="V432">
            <v>283.61</v>
          </cell>
          <cell r="W432">
            <v>358.1</v>
          </cell>
          <cell r="X432">
            <v>71.62</v>
          </cell>
          <cell r="Y432">
            <v>2.86</v>
          </cell>
          <cell r="Z432">
            <v>283.62</v>
          </cell>
          <cell r="AA432">
            <v>0</v>
          </cell>
          <cell r="AB432">
            <v>283.62</v>
          </cell>
          <cell r="AC432">
            <v>3265.3</v>
          </cell>
          <cell r="AD432">
            <v>653.06</v>
          </cell>
          <cell r="AE432">
            <v>26.13</v>
          </cell>
          <cell r="AF432">
            <v>0</v>
          </cell>
          <cell r="AG432">
            <v>0.00742303917303389</v>
          </cell>
          <cell r="AH432">
            <v>0</v>
          </cell>
          <cell r="AI432">
            <v>2586.11742303917</v>
          </cell>
        </row>
        <row r="433">
          <cell r="C433">
            <v>437</v>
          </cell>
          <cell r="D433" t="str">
            <v>MORRO DO PILAR</v>
          </cell>
          <cell r="E433" t="str">
            <v>MORRO DO PILAR</v>
          </cell>
          <cell r="F433" t="str">
            <v>MORRO DO PILAR</v>
          </cell>
          <cell r="G433">
            <v>0.01366846</v>
          </cell>
          <cell r="H433">
            <v>0.01366388</v>
          </cell>
          <cell r="I433">
            <v>0.01366587</v>
          </cell>
          <cell r="J433">
            <v>0.01366587</v>
          </cell>
          <cell r="K433">
            <v>0.01366652</v>
          </cell>
          <cell r="L433">
            <v>0.01365571</v>
          </cell>
          <cell r="M433">
            <v>0.0136556</v>
          </cell>
          <cell r="N433">
            <v>0.01365225</v>
          </cell>
          <cell r="O433">
            <v>0.01365213</v>
          </cell>
          <cell r="P433">
            <v>0.01364611</v>
          </cell>
          <cell r="Q433">
            <v>205.5</v>
          </cell>
          <cell r="R433">
            <v>41.1</v>
          </cell>
          <cell r="S433">
            <v>1.64</v>
          </cell>
          <cell r="T433">
            <v>162.76</v>
          </cell>
          <cell r="U433">
            <v>0</v>
          </cell>
          <cell r="V433">
            <v>162.76</v>
          </cell>
          <cell r="W433">
            <v>205.51</v>
          </cell>
          <cell r="X433">
            <v>41.1</v>
          </cell>
          <cell r="Y433">
            <v>1.64</v>
          </cell>
          <cell r="Z433">
            <v>162.77</v>
          </cell>
          <cell r="AA433">
            <v>0</v>
          </cell>
          <cell r="AB433">
            <v>162.77</v>
          </cell>
          <cell r="AC433">
            <v>1872.54</v>
          </cell>
          <cell r="AD433">
            <v>374.51</v>
          </cell>
          <cell r="AE433">
            <v>14.98</v>
          </cell>
          <cell r="AF433">
            <v>0</v>
          </cell>
          <cell r="AG433">
            <v>0.0117777955080101</v>
          </cell>
          <cell r="AH433">
            <v>0</v>
          </cell>
          <cell r="AI433">
            <v>1483.06177779551</v>
          </cell>
        </row>
        <row r="434">
          <cell r="C434">
            <v>438</v>
          </cell>
          <cell r="D434" t="str">
            <v>MUNHOZ</v>
          </cell>
          <cell r="E434" t="str">
            <v>MUNHOZ</v>
          </cell>
          <cell r="F434" t="str">
            <v>MUNHOZ</v>
          </cell>
          <cell r="G434">
            <v>0.01820071</v>
          </cell>
          <cell r="H434">
            <v>0.01819842</v>
          </cell>
          <cell r="I434">
            <v>0.0179574</v>
          </cell>
          <cell r="J434">
            <v>0.0179574</v>
          </cell>
          <cell r="K434">
            <v>0.01795861</v>
          </cell>
          <cell r="L434">
            <v>0.01819607</v>
          </cell>
          <cell r="M434">
            <v>0.01819586</v>
          </cell>
          <cell r="N434">
            <v>0.01819434</v>
          </cell>
          <cell r="O434">
            <v>0.01819412</v>
          </cell>
          <cell r="P434">
            <v>0.01819111</v>
          </cell>
          <cell r="Q434">
            <v>270.05</v>
          </cell>
          <cell r="R434">
            <v>54.01</v>
          </cell>
          <cell r="S434">
            <v>2.16</v>
          </cell>
          <cell r="T434">
            <v>213.88</v>
          </cell>
          <cell r="U434">
            <v>0</v>
          </cell>
          <cell r="V434">
            <v>213.88</v>
          </cell>
          <cell r="W434">
            <v>270.06</v>
          </cell>
          <cell r="X434">
            <v>54.01</v>
          </cell>
          <cell r="Y434">
            <v>2.16</v>
          </cell>
          <cell r="Z434">
            <v>213.89</v>
          </cell>
          <cell r="AA434">
            <v>0</v>
          </cell>
          <cell r="AB434">
            <v>213.89</v>
          </cell>
          <cell r="AC434">
            <v>2495.52</v>
          </cell>
          <cell r="AD434">
            <v>499.1</v>
          </cell>
          <cell r="AE434">
            <v>19.97</v>
          </cell>
          <cell r="AF434">
            <v>0</v>
          </cell>
          <cell r="AG434">
            <v>0.0116766255189589</v>
          </cell>
          <cell r="AH434">
            <v>0</v>
          </cell>
          <cell r="AI434">
            <v>1976.46167662552</v>
          </cell>
        </row>
        <row r="435">
          <cell r="C435">
            <v>439</v>
          </cell>
          <cell r="D435" t="str">
            <v>MURIAE</v>
          </cell>
          <cell r="E435" t="str">
            <v>MURIAE</v>
          </cell>
          <cell r="F435" t="str">
            <v>MURIAÉ</v>
          </cell>
          <cell r="G435">
            <v>0.2212912</v>
          </cell>
          <cell r="H435">
            <v>0.22123631</v>
          </cell>
          <cell r="I435">
            <v>0.22126011</v>
          </cell>
          <cell r="J435">
            <v>0.22126011</v>
          </cell>
          <cell r="K435">
            <v>0.22127958</v>
          </cell>
          <cell r="L435">
            <v>0.2218796</v>
          </cell>
          <cell r="M435">
            <v>0.22187619</v>
          </cell>
          <cell r="N435">
            <v>0.22183284</v>
          </cell>
          <cell r="O435">
            <v>0.22182942</v>
          </cell>
          <cell r="P435">
            <v>0.2217481</v>
          </cell>
          <cell r="Q435">
            <v>3327.35</v>
          </cell>
          <cell r="R435">
            <v>665.47</v>
          </cell>
          <cell r="S435">
            <v>26.62</v>
          </cell>
          <cell r="T435">
            <v>2635.26</v>
          </cell>
          <cell r="U435">
            <v>0</v>
          </cell>
          <cell r="V435">
            <v>2635.26</v>
          </cell>
          <cell r="W435">
            <v>3327.65</v>
          </cell>
          <cell r="X435">
            <v>665.53</v>
          </cell>
          <cell r="Y435">
            <v>26.62</v>
          </cell>
          <cell r="Z435">
            <v>2635.5</v>
          </cell>
          <cell r="AA435">
            <v>0</v>
          </cell>
          <cell r="AB435">
            <v>2635.5</v>
          </cell>
          <cell r="AC435">
            <v>30426.25</v>
          </cell>
          <cell r="AD435">
            <v>6085.25</v>
          </cell>
          <cell r="AE435">
            <v>243.42</v>
          </cell>
          <cell r="AF435">
            <v>0</v>
          </cell>
          <cell r="AG435">
            <v>0.236865803681667</v>
          </cell>
          <cell r="AH435">
            <v>0</v>
          </cell>
          <cell r="AI435">
            <v>24097.8168658037</v>
          </cell>
        </row>
        <row r="436">
          <cell r="C436">
            <v>440</v>
          </cell>
          <cell r="D436" t="str">
            <v>MUTUM</v>
          </cell>
          <cell r="E436" t="str">
            <v>MUTUM</v>
          </cell>
          <cell r="F436" t="str">
            <v>MUTUM</v>
          </cell>
          <cell r="G436">
            <v>0.0606489</v>
          </cell>
          <cell r="H436">
            <v>0.06062602</v>
          </cell>
          <cell r="I436">
            <v>0.06063594</v>
          </cell>
          <cell r="J436">
            <v>0.06063594</v>
          </cell>
          <cell r="K436">
            <v>0.06064109</v>
          </cell>
          <cell r="L436">
            <v>0.06059434</v>
          </cell>
          <cell r="M436">
            <v>0.06059343</v>
          </cell>
          <cell r="N436">
            <v>0.06057702</v>
          </cell>
          <cell r="O436">
            <v>0.06057611</v>
          </cell>
          <cell r="P436">
            <v>0.060546</v>
          </cell>
          <cell r="Q436">
            <v>911.85</v>
          </cell>
          <cell r="R436">
            <v>182.37</v>
          </cell>
          <cell r="S436">
            <v>7.29</v>
          </cell>
          <cell r="T436">
            <v>722.19</v>
          </cell>
          <cell r="U436">
            <v>0</v>
          </cell>
          <cell r="V436">
            <v>722.19</v>
          </cell>
          <cell r="W436">
            <v>911.94</v>
          </cell>
          <cell r="X436">
            <v>182.39</v>
          </cell>
          <cell r="Y436">
            <v>7.3</v>
          </cell>
          <cell r="Z436">
            <v>722.25</v>
          </cell>
          <cell r="AA436">
            <v>0</v>
          </cell>
          <cell r="AB436">
            <v>722.25</v>
          </cell>
          <cell r="AC436">
            <v>8308.66</v>
          </cell>
          <cell r="AD436">
            <v>1661.74</v>
          </cell>
          <cell r="AE436">
            <v>66.46</v>
          </cell>
          <cell r="AF436">
            <v>0</v>
          </cell>
          <cell r="AG436">
            <v>0.0610212371109355</v>
          </cell>
          <cell r="AH436">
            <v>0</v>
          </cell>
          <cell r="AI436">
            <v>6580.52102123711</v>
          </cell>
        </row>
        <row r="437">
          <cell r="C437">
            <v>441</v>
          </cell>
          <cell r="D437" t="str">
            <v>MUZAMBINHO</v>
          </cell>
          <cell r="E437" t="str">
            <v>MUZAMBINHO</v>
          </cell>
          <cell r="F437" t="str">
            <v>MUZAMBINHO</v>
          </cell>
          <cell r="G437">
            <v>0.06338237</v>
          </cell>
          <cell r="H437">
            <v>0.06337551</v>
          </cell>
          <cell r="I437">
            <v>0.06337849</v>
          </cell>
          <cell r="J437">
            <v>0.06337849</v>
          </cell>
          <cell r="K437">
            <v>0.06338243</v>
          </cell>
          <cell r="L437">
            <v>0.06336883</v>
          </cell>
          <cell r="M437">
            <v>0.06336814</v>
          </cell>
          <cell r="N437">
            <v>0.06336363</v>
          </cell>
          <cell r="O437">
            <v>0.06336294</v>
          </cell>
          <cell r="P437">
            <v>0.0633539</v>
          </cell>
          <cell r="Q437">
            <v>953.09</v>
          </cell>
          <cell r="R437">
            <v>190.62</v>
          </cell>
          <cell r="S437">
            <v>7.62</v>
          </cell>
          <cell r="T437">
            <v>754.85</v>
          </cell>
          <cell r="U437">
            <v>0</v>
          </cell>
          <cell r="V437">
            <v>754.85</v>
          </cell>
          <cell r="W437">
            <v>953.16</v>
          </cell>
          <cell r="X437">
            <v>190.63</v>
          </cell>
          <cell r="Y437">
            <v>7.63</v>
          </cell>
          <cell r="Z437">
            <v>754.9</v>
          </cell>
          <cell r="AA437">
            <v>0</v>
          </cell>
          <cell r="AB437">
            <v>754.9</v>
          </cell>
          <cell r="AC437">
            <v>8690.89</v>
          </cell>
          <cell r="AD437">
            <v>1738.18</v>
          </cell>
          <cell r="AE437">
            <v>69.52</v>
          </cell>
          <cell r="AF437">
            <v>0</v>
          </cell>
          <cell r="AG437">
            <v>0.0510876286971325</v>
          </cell>
          <cell r="AH437">
            <v>0</v>
          </cell>
          <cell r="AI437">
            <v>6883.2410876287</v>
          </cell>
        </row>
        <row r="438">
          <cell r="C438">
            <v>442</v>
          </cell>
          <cell r="D438" t="str">
            <v>NACIP RAYDAN</v>
          </cell>
          <cell r="E438" t="str">
            <v>NACIP RAYDAN</v>
          </cell>
          <cell r="F438" t="str">
            <v>NACIP RAYDAN</v>
          </cell>
          <cell r="G438">
            <v>0.01362701</v>
          </cell>
          <cell r="H438">
            <v>0.01362473</v>
          </cell>
          <cell r="I438">
            <v>0.01362572</v>
          </cell>
          <cell r="J438">
            <v>0.01362572</v>
          </cell>
          <cell r="K438">
            <v>0.01362633</v>
          </cell>
          <cell r="L438">
            <v>0.01362097</v>
          </cell>
          <cell r="M438">
            <v>0.01362086</v>
          </cell>
          <cell r="N438">
            <v>0.01361924</v>
          </cell>
          <cell r="O438">
            <v>0.01361913</v>
          </cell>
          <cell r="P438">
            <v>0.01361612</v>
          </cell>
          <cell r="Q438">
            <v>204.91</v>
          </cell>
          <cell r="R438">
            <v>40.98</v>
          </cell>
          <cell r="S438">
            <v>1.64</v>
          </cell>
          <cell r="T438">
            <v>162.29</v>
          </cell>
          <cell r="U438">
            <v>0</v>
          </cell>
          <cell r="V438">
            <v>162.29</v>
          </cell>
          <cell r="W438">
            <v>204.91</v>
          </cell>
          <cell r="X438">
            <v>40.98</v>
          </cell>
          <cell r="Y438">
            <v>1.64</v>
          </cell>
          <cell r="Z438">
            <v>162.29</v>
          </cell>
          <cell r="AA438">
            <v>0</v>
          </cell>
          <cell r="AB438">
            <v>162.29</v>
          </cell>
          <cell r="AC438">
            <v>1868.01</v>
          </cell>
          <cell r="AD438">
            <v>373.6</v>
          </cell>
          <cell r="AE438">
            <v>14.94</v>
          </cell>
          <cell r="AF438">
            <v>0</v>
          </cell>
          <cell r="AG438">
            <v>0.00310453050698811</v>
          </cell>
          <cell r="AH438">
            <v>0</v>
          </cell>
          <cell r="AI438">
            <v>1479.47310453051</v>
          </cell>
        </row>
        <row r="439">
          <cell r="C439">
            <v>443</v>
          </cell>
          <cell r="D439" t="str">
            <v>NANUQUE</v>
          </cell>
          <cell r="E439" t="str">
            <v>NANUQUE</v>
          </cell>
          <cell r="F439" t="str">
            <v>NANUQUE</v>
          </cell>
          <cell r="G439">
            <v>0.11040081</v>
          </cell>
          <cell r="H439">
            <v>0.1101392</v>
          </cell>
          <cell r="I439">
            <v>0.11014714</v>
          </cell>
          <cell r="J439">
            <v>0.11014714</v>
          </cell>
          <cell r="K439">
            <v>0.11015502</v>
          </cell>
          <cell r="L439">
            <v>0.11011828</v>
          </cell>
          <cell r="M439">
            <v>0.11011689</v>
          </cell>
          <cell r="N439">
            <v>0.11010442</v>
          </cell>
          <cell r="O439">
            <v>0.11010304</v>
          </cell>
          <cell r="P439">
            <v>0.11007894</v>
          </cell>
          <cell r="Q439">
            <v>1656.41</v>
          </cell>
          <cell r="R439">
            <v>331.28</v>
          </cell>
          <cell r="S439">
            <v>13.25</v>
          </cell>
          <cell r="T439">
            <v>1311.88</v>
          </cell>
          <cell r="U439">
            <v>0</v>
          </cell>
          <cell r="V439">
            <v>1311.88</v>
          </cell>
          <cell r="W439">
            <v>1656.53</v>
          </cell>
          <cell r="X439">
            <v>331.31</v>
          </cell>
          <cell r="Y439">
            <v>13.25</v>
          </cell>
          <cell r="Z439">
            <v>1311.97</v>
          </cell>
          <cell r="AA439">
            <v>0</v>
          </cell>
          <cell r="AB439">
            <v>1311.97</v>
          </cell>
          <cell r="AC439">
            <v>15101.78</v>
          </cell>
          <cell r="AD439">
            <v>3020.35</v>
          </cell>
          <cell r="AE439">
            <v>120.82</v>
          </cell>
          <cell r="AF439">
            <v>0</v>
          </cell>
          <cell r="AG439">
            <v>0.0946971796579419</v>
          </cell>
          <cell r="AH439">
            <v>0</v>
          </cell>
          <cell r="AI439">
            <v>11960.7046971797</v>
          </cell>
        </row>
        <row r="440">
          <cell r="C440">
            <v>444</v>
          </cell>
          <cell r="D440" t="str">
            <v>NATERCIA</v>
          </cell>
          <cell r="E440" t="str">
            <v>NATERCIA</v>
          </cell>
          <cell r="F440" t="str">
            <v>NATÉRCIA</v>
          </cell>
          <cell r="G440">
            <v>0.02328751</v>
          </cell>
          <cell r="H440">
            <v>0.02328294</v>
          </cell>
          <cell r="I440">
            <v>0.02328492</v>
          </cell>
          <cell r="J440">
            <v>0.02328492</v>
          </cell>
          <cell r="K440">
            <v>0.02328582</v>
          </cell>
          <cell r="L440">
            <v>0.02327645</v>
          </cell>
          <cell r="M440">
            <v>0.02327629</v>
          </cell>
          <cell r="N440">
            <v>0.02327298</v>
          </cell>
          <cell r="O440">
            <v>0.02327283</v>
          </cell>
          <cell r="P440">
            <v>0.0232668</v>
          </cell>
          <cell r="Q440">
            <v>350.16</v>
          </cell>
          <cell r="R440">
            <v>70.03</v>
          </cell>
          <cell r="S440">
            <v>2.8</v>
          </cell>
          <cell r="T440">
            <v>277.33</v>
          </cell>
          <cell r="U440">
            <v>0</v>
          </cell>
          <cell r="V440">
            <v>277.33</v>
          </cell>
          <cell r="W440">
            <v>350.18</v>
          </cell>
          <cell r="X440">
            <v>70.04</v>
          </cell>
          <cell r="Y440">
            <v>2.8</v>
          </cell>
          <cell r="Z440">
            <v>277.34</v>
          </cell>
          <cell r="AA440">
            <v>0</v>
          </cell>
          <cell r="AB440">
            <v>277.34</v>
          </cell>
          <cell r="AC440">
            <v>3192.11</v>
          </cell>
          <cell r="AD440">
            <v>638.42</v>
          </cell>
          <cell r="AE440">
            <v>25.54</v>
          </cell>
          <cell r="AF440">
            <v>0</v>
          </cell>
          <cell r="AG440">
            <v>0.0101216129780255</v>
          </cell>
          <cell r="AH440">
            <v>0</v>
          </cell>
          <cell r="AI440">
            <v>2528.16012161298</v>
          </cell>
        </row>
        <row r="441">
          <cell r="C441">
            <v>445</v>
          </cell>
          <cell r="D441" t="str">
            <v>NAZARENO</v>
          </cell>
          <cell r="E441" t="str">
            <v>NAZARENO</v>
          </cell>
          <cell r="F441" t="str">
            <v>NAZARENO</v>
          </cell>
          <cell r="G441">
            <v>0.03985209</v>
          </cell>
          <cell r="H441">
            <v>0.03984752</v>
          </cell>
          <cell r="I441">
            <v>0.0398495</v>
          </cell>
          <cell r="J441">
            <v>0.0398495</v>
          </cell>
          <cell r="K441">
            <v>0.03985104</v>
          </cell>
          <cell r="L441">
            <v>0.04339256</v>
          </cell>
          <cell r="M441">
            <v>0.04339229</v>
          </cell>
          <cell r="N441">
            <v>0.04338909</v>
          </cell>
          <cell r="O441">
            <v>0.04338882</v>
          </cell>
          <cell r="P441">
            <v>0.0433828</v>
          </cell>
          <cell r="Q441">
            <v>599.26</v>
          </cell>
          <cell r="R441">
            <v>119.85</v>
          </cell>
          <cell r="S441">
            <v>4.79</v>
          </cell>
          <cell r="T441">
            <v>474.62</v>
          </cell>
          <cell r="U441">
            <v>0</v>
          </cell>
          <cell r="V441">
            <v>474.62</v>
          </cell>
          <cell r="W441">
            <v>599.29</v>
          </cell>
          <cell r="X441">
            <v>119.86</v>
          </cell>
          <cell r="Y441">
            <v>4.79</v>
          </cell>
          <cell r="Z441">
            <v>474.64</v>
          </cell>
          <cell r="AA441">
            <v>0</v>
          </cell>
          <cell r="AB441">
            <v>474.64</v>
          </cell>
          <cell r="AC441">
            <v>5951.24</v>
          </cell>
          <cell r="AD441">
            <v>1190.24</v>
          </cell>
          <cell r="AE441">
            <v>47.62</v>
          </cell>
          <cell r="AF441">
            <v>0</v>
          </cell>
          <cell r="AG441">
            <v>0.0161639832160176</v>
          </cell>
          <cell r="AH441">
            <v>0</v>
          </cell>
          <cell r="AI441">
            <v>4713.39616398322</v>
          </cell>
        </row>
        <row r="442">
          <cell r="C442">
            <v>446</v>
          </cell>
          <cell r="D442" t="str">
            <v>NEPOMUCENO</v>
          </cell>
          <cell r="E442" t="str">
            <v>NEPOMUCENO</v>
          </cell>
          <cell r="F442" t="str">
            <v>NEPOMUCENO</v>
          </cell>
          <cell r="G442">
            <v>0.07411242</v>
          </cell>
          <cell r="H442">
            <v>0.07410328</v>
          </cell>
          <cell r="I442">
            <v>0.07410724</v>
          </cell>
          <cell r="J442">
            <v>0.07410724</v>
          </cell>
          <cell r="K442">
            <v>0.07411221</v>
          </cell>
          <cell r="L442">
            <v>0.07409402</v>
          </cell>
          <cell r="M442">
            <v>0.07409315</v>
          </cell>
          <cell r="N442">
            <v>0.07408709</v>
          </cell>
          <cell r="O442">
            <v>0.07408622</v>
          </cell>
          <cell r="P442">
            <v>0.07407417</v>
          </cell>
          <cell r="Q442">
            <v>1114.45</v>
          </cell>
          <cell r="R442">
            <v>222.89</v>
          </cell>
          <cell r="S442">
            <v>8.92</v>
          </cell>
          <cell r="T442">
            <v>882.64</v>
          </cell>
          <cell r="U442">
            <v>0</v>
          </cell>
          <cell r="V442">
            <v>882.64</v>
          </cell>
          <cell r="W442">
            <v>1114.52</v>
          </cell>
          <cell r="X442">
            <v>222.9</v>
          </cell>
          <cell r="Y442">
            <v>8.92</v>
          </cell>
          <cell r="Z442">
            <v>882.7</v>
          </cell>
          <cell r="AA442">
            <v>0</v>
          </cell>
          <cell r="AB442">
            <v>882.7</v>
          </cell>
          <cell r="AC442">
            <v>10161.72</v>
          </cell>
          <cell r="AD442">
            <v>2032.34</v>
          </cell>
          <cell r="AE442">
            <v>81.3</v>
          </cell>
          <cell r="AF442">
            <v>0</v>
          </cell>
          <cell r="AG442">
            <v>0.055534638959216</v>
          </cell>
          <cell r="AH442">
            <v>0</v>
          </cell>
          <cell r="AI442">
            <v>8048.13553463896</v>
          </cell>
        </row>
        <row r="443">
          <cell r="C443">
            <v>447</v>
          </cell>
          <cell r="D443" t="str">
            <v>NOVA ERA</v>
          </cell>
          <cell r="E443" t="str">
            <v>NOVA ERA</v>
          </cell>
          <cell r="F443" t="str">
            <v>NOVA ERA</v>
          </cell>
          <cell r="G443">
            <v>0.10265421</v>
          </cell>
          <cell r="H443">
            <v>0.10264963</v>
          </cell>
          <cell r="I443">
            <v>0.10265161</v>
          </cell>
          <cell r="J443">
            <v>0.10265161</v>
          </cell>
          <cell r="K443">
            <v>0.102655</v>
          </cell>
          <cell r="L443">
            <v>0.10219613</v>
          </cell>
          <cell r="M443">
            <v>0.10219553</v>
          </cell>
          <cell r="N443">
            <v>0.10242991</v>
          </cell>
          <cell r="O443">
            <v>0.10242932</v>
          </cell>
          <cell r="P443">
            <v>0.1024233</v>
          </cell>
          <cell r="Q443">
            <v>1543.7</v>
          </cell>
          <cell r="R443">
            <v>308.74</v>
          </cell>
          <cell r="S443">
            <v>12.35</v>
          </cell>
          <cell r="T443">
            <v>1222.61</v>
          </cell>
          <cell r="U443">
            <v>0</v>
          </cell>
          <cell r="V443">
            <v>1222.61</v>
          </cell>
          <cell r="W443">
            <v>1543.75</v>
          </cell>
          <cell r="X443">
            <v>308.75</v>
          </cell>
          <cell r="Y443">
            <v>12.35</v>
          </cell>
          <cell r="Z443">
            <v>1222.65</v>
          </cell>
          <cell r="AA443">
            <v>0</v>
          </cell>
          <cell r="AB443">
            <v>1222.65</v>
          </cell>
          <cell r="AC443">
            <v>14049.25</v>
          </cell>
          <cell r="AD443">
            <v>2809.84</v>
          </cell>
          <cell r="AE443">
            <v>112.4</v>
          </cell>
          <cell r="AF443">
            <v>0</v>
          </cell>
          <cell r="AG443">
            <v>0.0375247244999173</v>
          </cell>
          <cell r="AH443">
            <v>0</v>
          </cell>
          <cell r="AI443">
            <v>11127.0475247245</v>
          </cell>
        </row>
        <row r="444">
          <cell r="C444">
            <v>448</v>
          </cell>
          <cell r="D444" t="str">
            <v>NOVA LIMA</v>
          </cell>
          <cell r="E444" t="str">
            <v>NOVA LIMA</v>
          </cell>
          <cell r="F444" t="str">
            <v>NOVA LIMA</v>
          </cell>
          <cell r="G444">
            <v>1.13096973</v>
          </cell>
          <cell r="H444">
            <v>1.13192238</v>
          </cell>
          <cell r="I444">
            <v>1.13241533</v>
          </cell>
          <cell r="J444">
            <v>1.13241533</v>
          </cell>
          <cell r="K444">
            <v>1.13241533</v>
          </cell>
          <cell r="L444">
            <v>1.13216757</v>
          </cell>
          <cell r="M444">
            <v>1.13216757</v>
          </cell>
          <cell r="N444">
            <v>1.13214851</v>
          </cell>
          <cell r="O444">
            <v>1.13214851</v>
          </cell>
          <cell r="P444">
            <v>1.13211538</v>
          </cell>
          <cell r="Q444">
            <v>17029.5</v>
          </cell>
          <cell r="R444">
            <v>3405.9</v>
          </cell>
          <cell r="S444">
            <v>136.24</v>
          </cell>
          <cell r="T444">
            <v>13487.36</v>
          </cell>
          <cell r="U444">
            <v>2528.88</v>
          </cell>
          <cell r="V444">
            <v>10958.48</v>
          </cell>
          <cell r="W444">
            <v>17029.5</v>
          </cell>
          <cell r="X444">
            <v>3405.9</v>
          </cell>
          <cell r="Y444">
            <v>136.24</v>
          </cell>
          <cell r="Z444">
            <v>13487.36</v>
          </cell>
          <cell r="AA444">
            <v>2528.88</v>
          </cell>
          <cell r="AB444">
            <v>10958.48</v>
          </cell>
          <cell r="AC444">
            <v>155286.05</v>
          </cell>
          <cell r="AD444">
            <v>31057.21</v>
          </cell>
          <cell r="AE444">
            <v>1242.29</v>
          </cell>
          <cell r="AF444">
            <v>23059.96</v>
          </cell>
          <cell r="AG444">
            <v>-0.00136978639420704</v>
          </cell>
          <cell r="AH444">
            <v>0</v>
          </cell>
          <cell r="AI444">
            <v>99926.5886302136</v>
          </cell>
        </row>
        <row r="445">
          <cell r="C445">
            <v>449</v>
          </cell>
          <cell r="D445" t="str">
            <v>NOVA MODICA</v>
          </cell>
          <cell r="E445" t="str">
            <v>NOVA MODICA</v>
          </cell>
          <cell r="F445" t="str">
            <v>NOVA MÓDICA</v>
          </cell>
          <cell r="G445">
            <v>0.01550777</v>
          </cell>
          <cell r="H445">
            <v>0.01526217</v>
          </cell>
          <cell r="I445">
            <v>0.01526316</v>
          </cell>
          <cell r="J445">
            <v>0.01526316</v>
          </cell>
          <cell r="K445">
            <v>0.01526389</v>
          </cell>
          <cell r="L445">
            <v>0.01525926</v>
          </cell>
          <cell r="M445">
            <v>0.01525913</v>
          </cell>
          <cell r="N445">
            <v>0.01549304</v>
          </cell>
          <cell r="O445">
            <v>0.01549291</v>
          </cell>
          <cell r="P445">
            <v>0.01548689</v>
          </cell>
          <cell r="Q445">
            <v>229.54</v>
          </cell>
          <cell r="R445">
            <v>45.91</v>
          </cell>
          <cell r="S445">
            <v>1.84</v>
          </cell>
          <cell r="T445">
            <v>181.79</v>
          </cell>
          <cell r="U445">
            <v>0</v>
          </cell>
          <cell r="V445">
            <v>181.79</v>
          </cell>
          <cell r="W445">
            <v>229.55</v>
          </cell>
          <cell r="X445">
            <v>45.91</v>
          </cell>
          <cell r="Y445">
            <v>1.84</v>
          </cell>
          <cell r="Z445">
            <v>181.8</v>
          </cell>
          <cell r="AA445">
            <v>0</v>
          </cell>
          <cell r="AB445">
            <v>181.8</v>
          </cell>
          <cell r="AC445">
            <v>2125.02</v>
          </cell>
          <cell r="AD445">
            <v>425</v>
          </cell>
          <cell r="AE445">
            <v>17.01</v>
          </cell>
          <cell r="AF445">
            <v>0</v>
          </cell>
          <cell r="AG445">
            <v>0.00686645723101265</v>
          </cell>
          <cell r="AH445">
            <v>0</v>
          </cell>
          <cell r="AI445">
            <v>1683.01686645723</v>
          </cell>
        </row>
        <row r="446">
          <cell r="C446">
            <v>450</v>
          </cell>
          <cell r="D446" t="str">
            <v>NOVA PONTE</v>
          </cell>
          <cell r="E446" t="str">
            <v>NOVA PONTE</v>
          </cell>
          <cell r="F446" t="str">
            <v>NOVA PONTE</v>
          </cell>
          <cell r="G446">
            <v>0.1942582</v>
          </cell>
          <cell r="H446">
            <v>0.19425134</v>
          </cell>
          <cell r="I446">
            <v>0.19425431</v>
          </cell>
          <cell r="J446">
            <v>0.19425431</v>
          </cell>
          <cell r="K446">
            <v>0.19425431</v>
          </cell>
          <cell r="L446">
            <v>0.19404842</v>
          </cell>
          <cell r="M446">
            <v>0.19404842</v>
          </cell>
          <cell r="N446">
            <v>0.19404322</v>
          </cell>
          <cell r="O446">
            <v>0.19404322</v>
          </cell>
          <cell r="P446">
            <v>0.19403419</v>
          </cell>
          <cell r="Q446">
            <v>2921.24</v>
          </cell>
          <cell r="R446">
            <v>584.25</v>
          </cell>
          <cell r="S446">
            <v>23.37</v>
          </cell>
          <cell r="T446">
            <v>2313.62</v>
          </cell>
          <cell r="U446">
            <v>0</v>
          </cell>
          <cell r="V446">
            <v>2313.62</v>
          </cell>
          <cell r="W446">
            <v>2921.24</v>
          </cell>
          <cell r="X446">
            <v>584.25</v>
          </cell>
          <cell r="Y446">
            <v>23.37</v>
          </cell>
          <cell r="Z446">
            <v>2313.62</v>
          </cell>
          <cell r="AA446">
            <v>0</v>
          </cell>
          <cell r="AB446">
            <v>2313.62</v>
          </cell>
          <cell r="AC446">
            <v>26615.06</v>
          </cell>
          <cell r="AD446">
            <v>5323.01</v>
          </cell>
          <cell r="AE446">
            <v>212.92</v>
          </cell>
          <cell r="AF446">
            <v>0</v>
          </cell>
          <cell r="AG446">
            <v>-0.0010697134507609</v>
          </cell>
          <cell r="AH446">
            <v>0</v>
          </cell>
          <cell r="AI446">
            <v>21079.1289302866</v>
          </cell>
        </row>
        <row r="447">
          <cell r="C447">
            <v>451</v>
          </cell>
          <cell r="D447" t="str">
            <v>NOVA RESENDE</v>
          </cell>
          <cell r="E447" t="str">
            <v>NOVA RESENDE</v>
          </cell>
          <cell r="F447" t="str">
            <v>NOVA RESENDE</v>
          </cell>
          <cell r="G447">
            <v>0.07562514</v>
          </cell>
          <cell r="H447">
            <v>0.07561827</v>
          </cell>
          <cell r="I447">
            <v>0.07562125</v>
          </cell>
          <cell r="J447">
            <v>0.07562125</v>
          </cell>
          <cell r="K447">
            <v>0.07562422</v>
          </cell>
          <cell r="L447">
            <v>0.07210555</v>
          </cell>
          <cell r="M447">
            <v>0.07210503</v>
          </cell>
          <cell r="N447">
            <v>0.07209862</v>
          </cell>
          <cell r="O447">
            <v>0.0720981</v>
          </cell>
          <cell r="P447">
            <v>0.07208605</v>
          </cell>
          <cell r="Q447">
            <v>1137.21</v>
          </cell>
          <cell r="R447">
            <v>227.44</v>
          </cell>
          <cell r="S447">
            <v>9.1</v>
          </cell>
          <cell r="T447">
            <v>900.67</v>
          </cell>
          <cell r="U447">
            <v>0</v>
          </cell>
          <cell r="V447">
            <v>900.67</v>
          </cell>
          <cell r="W447">
            <v>1137.25</v>
          </cell>
          <cell r="X447">
            <v>227.45</v>
          </cell>
          <cell r="Y447">
            <v>9.1</v>
          </cell>
          <cell r="Z447">
            <v>900.7</v>
          </cell>
          <cell r="AA447">
            <v>0</v>
          </cell>
          <cell r="AB447">
            <v>900.7</v>
          </cell>
          <cell r="AC447">
            <v>9889.02</v>
          </cell>
          <cell r="AD447">
            <v>1977.8</v>
          </cell>
          <cell r="AE447">
            <v>79.12</v>
          </cell>
          <cell r="AF447">
            <v>0</v>
          </cell>
          <cell r="AG447">
            <v>0.0339636863380974</v>
          </cell>
          <cell r="AH447">
            <v>0</v>
          </cell>
          <cell r="AI447">
            <v>7832.13396368634</v>
          </cell>
        </row>
        <row r="448">
          <cell r="C448">
            <v>452</v>
          </cell>
          <cell r="D448" t="str">
            <v>NOVA SERRANA</v>
          </cell>
          <cell r="E448" t="str">
            <v>NOVA SERRANA</v>
          </cell>
          <cell r="F448" t="str">
            <v>NOVA SERRANA</v>
          </cell>
          <cell r="G448">
            <v>0.22291183</v>
          </cell>
          <cell r="H448">
            <v>0.22288439</v>
          </cell>
          <cell r="I448">
            <v>0.2231383</v>
          </cell>
          <cell r="J448">
            <v>0.2231383</v>
          </cell>
          <cell r="K448">
            <v>0.22315253</v>
          </cell>
          <cell r="L448">
            <v>0.22285583</v>
          </cell>
          <cell r="M448">
            <v>0.22285333</v>
          </cell>
          <cell r="N448">
            <v>0.22307056</v>
          </cell>
          <cell r="O448">
            <v>0.22306806</v>
          </cell>
          <cell r="P448">
            <v>0.22326141</v>
          </cell>
          <cell r="Q448">
            <v>3355.59</v>
          </cell>
          <cell r="R448">
            <v>671.12</v>
          </cell>
          <cell r="S448">
            <v>26.84</v>
          </cell>
          <cell r="T448">
            <v>2657.63</v>
          </cell>
          <cell r="U448">
            <v>0</v>
          </cell>
          <cell r="V448">
            <v>2657.63</v>
          </cell>
          <cell r="W448">
            <v>3355.81</v>
          </cell>
          <cell r="X448">
            <v>671.16</v>
          </cell>
          <cell r="Y448">
            <v>26.85</v>
          </cell>
          <cell r="Z448">
            <v>2657.8</v>
          </cell>
          <cell r="AA448">
            <v>0</v>
          </cell>
          <cell r="AB448">
            <v>2657.8</v>
          </cell>
          <cell r="AC448">
            <v>30596.13</v>
          </cell>
          <cell r="AD448">
            <v>6119.23</v>
          </cell>
          <cell r="AE448">
            <v>244.77</v>
          </cell>
          <cell r="AF448">
            <v>0</v>
          </cell>
          <cell r="AG448">
            <v>0.174183337486738</v>
          </cell>
          <cell r="AH448">
            <v>0</v>
          </cell>
          <cell r="AI448">
            <v>24232.3041833375</v>
          </cell>
        </row>
        <row r="449">
          <cell r="C449">
            <v>453</v>
          </cell>
          <cell r="D449" t="str">
            <v>NOVO CRUZEIRO</v>
          </cell>
          <cell r="E449" t="str">
            <v>NOVO CRUZEIRO</v>
          </cell>
          <cell r="F449" t="str">
            <v>NOVO CRUZEIRO</v>
          </cell>
          <cell r="G449">
            <v>0.04410689</v>
          </cell>
          <cell r="H449">
            <v>0.04408631</v>
          </cell>
          <cell r="I449">
            <v>0.04409523</v>
          </cell>
          <cell r="J449">
            <v>0.04409523</v>
          </cell>
          <cell r="K449">
            <v>0.04405092</v>
          </cell>
          <cell r="L449">
            <v>0.0436799</v>
          </cell>
          <cell r="M449">
            <v>0.04405827</v>
          </cell>
          <cell r="N449">
            <v>0.04366431</v>
          </cell>
          <cell r="O449">
            <v>0.04404269</v>
          </cell>
          <cell r="P449">
            <v>0.04401558</v>
          </cell>
          <cell r="Q449">
            <v>663.11</v>
          </cell>
          <cell r="R449">
            <v>132.62</v>
          </cell>
          <cell r="S449">
            <v>5.3</v>
          </cell>
          <cell r="T449">
            <v>525.19</v>
          </cell>
          <cell r="U449">
            <v>0</v>
          </cell>
          <cell r="V449">
            <v>525.19</v>
          </cell>
          <cell r="W449">
            <v>662.45</v>
          </cell>
          <cell r="X449">
            <v>132.49</v>
          </cell>
          <cell r="Y449">
            <v>5.3</v>
          </cell>
          <cell r="Z449">
            <v>524.66</v>
          </cell>
          <cell r="AA449">
            <v>0</v>
          </cell>
          <cell r="AB449">
            <v>524.66</v>
          </cell>
          <cell r="AC449">
            <v>6040.92</v>
          </cell>
          <cell r="AD449">
            <v>1208.18</v>
          </cell>
          <cell r="AE449">
            <v>48.33</v>
          </cell>
          <cell r="AF449">
            <v>0</v>
          </cell>
          <cell r="AG449">
            <v>-0.532182067732038</v>
          </cell>
          <cell r="AH449">
            <v>0</v>
          </cell>
          <cell r="AI449">
            <v>4783.87781793227</v>
          </cell>
        </row>
        <row r="450">
          <cell r="C450">
            <v>454</v>
          </cell>
          <cell r="D450" t="str">
            <v>OLARIA</v>
          </cell>
          <cell r="E450" t="str">
            <v>OLARIA</v>
          </cell>
          <cell r="F450" t="str">
            <v>OLARIA</v>
          </cell>
          <cell r="G450">
            <v>0.0141958</v>
          </cell>
          <cell r="H450">
            <v>0.01419351</v>
          </cell>
          <cell r="I450">
            <v>0.0141945</v>
          </cell>
          <cell r="J450">
            <v>0.0141945</v>
          </cell>
          <cell r="K450">
            <v>0.01419488</v>
          </cell>
          <cell r="L450">
            <v>0.01419006</v>
          </cell>
          <cell r="M450">
            <v>0.01418999</v>
          </cell>
          <cell r="N450">
            <v>0.01418833</v>
          </cell>
          <cell r="O450">
            <v>0.01418826</v>
          </cell>
          <cell r="P450">
            <v>0.01418525</v>
          </cell>
          <cell r="Q450">
            <v>213.46</v>
          </cell>
          <cell r="R450">
            <v>42.69</v>
          </cell>
          <cell r="S450">
            <v>1.71</v>
          </cell>
          <cell r="T450">
            <v>169.06</v>
          </cell>
          <cell r="U450">
            <v>0</v>
          </cell>
          <cell r="V450">
            <v>169.06</v>
          </cell>
          <cell r="W450">
            <v>213.46</v>
          </cell>
          <cell r="X450">
            <v>42.69</v>
          </cell>
          <cell r="Y450">
            <v>1.71</v>
          </cell>
          <cell r="Z450">
            <v>169.06</v>
          </cell>
          <cell r="AA450">
            <v>0</v>
          </cell>
          <cell r="AB450">
            <v>169.06</v>
          </cell>
          <cell r="AC450">
            <v>1946.1</v>
          </cell>
          <cell r="AD450">
            <v>389.23</v>
          </cell>
          <cell r="AE450">
            <v>15.57</v>
          </cell>
          <cell r="AF450">
            <v>0</v>
          </cell>
          <cell r="AG450">
            <v>0.00468165955200561</v>
          </cell>
          <cell r="AH450">
            <v>0</v>
          </cell>
          <cell r="AI450">
            <v>1541.30468165955</v>
          </cell>
        </row>
        <row r="451">
          <cell r="C451">
            <v>455</v>
          </cell>
          <cell r="D451" t="str">
            <v>OLIMPIO NORONHA</v>
          </cell>
          <cell r="E451" t="str">
            <v>OLIMPIO NORONHA</v>
          </cell>
          <cell r="F451" t="str">
            <v>OLÍMPIO NORONHA</v>
          </cell>
          <cell r="G451">
            <v>0.01836214</v>
          </cell>
          <cell r="H451">
            <v>0.01835986</v>
          </cell>
          <cell r="I451">
            <v>0.01836085</v>
          </cell>
          <cell r="J451">
            <v>0.01836085</v>
          </cell>
          <cell r="K451">
            <v>0.01836134</v>
          </cell>
          <cell r="L451">
            <v>0.01835666</v>
          </cell>
          <cell r="M451">
            <v>0.01835657</v>
          </cell>
          <cell r="N451">
            <v>0.01835492</v>
          </cell>
          <cell r="O451">
            <v>0.01835484</v>
          </cell>
          <cell r="P451">
            <v>0.01835183</v>
          </cell>
          <cell r="Q451">
            <v>276.11</v>
          </cell>
          <cell r="R451">
            <v>55.22</v>
          </cell>
          <cell r="S451">
            <v>2.21</v>
          </cell>
          <cell r="T451">
            <v>218.68</v>
          </cell>
          <cell r="U451">
            <v>0</v>
          </cell>
          <cell r="V451">
            <v>218.68</v>
          </cell>
          <cell r="W451">
            <v>276.12</v>
          </cell>
          <cell r="X451">
            <v>55.22</v>
          </cell>
          <cell r="Y451">
            <v>2.21</v>
          </cell>
          <cell r="Z451">
            <v>218.69</v>
          </cell>
          <cell r="AA451">
            <v>0</v>
          </cell>
          <cell r="AB451">
            <v>218.69</v>
          </cell>
          <cell r="AC451">
            <v>2517.53</v>
          </cell>
          <cell r="AD451">
            <v>503.5</v>
          </cell>
          <cell r="AE451">
            <v>20.13</v>
          </cell>
          <cell r="AF451">
            <v>0</v>
          </cell>
          <cell r="AG451">
            <v>0.00829478958598884</v>
          </cell>
          <cell r="AH451">
            <v>0</v>
          </cell>
          <cell r="AI451">
            <v>1993.90829478959</v>
          </cell>
        </row>
        <row r="452">
          <cell r="C452">
            <v>456</v>
          </cell>
          <cell r="D452" t="str">
            <v>OLIVEIRA</v>
          </cell>
          <cell r="E452" t="str">
            <v>OLIVEIRA</v>
          </cell>
          <cell r="F452" t="str">
            <v>OLIVEIRA</v>
          </cell>
          <cell r="G452">
            <v>0.10224436</v>
          </cell>
          <cell r="H452">
            <v>0.1022192</v>
          </cell>
          <cell r="I452">
            <v>0.10223011</v>
          </cell>
          <cell r="J452">
            <v>0.10223011</v>
          </cell>
          <cell r="K452">
            <v>0.10223773</v>
          </cell>
          <cell r="L452">
            <v>0.10218661</v>
          </cell>
          <cell r="M452">
            <v>0.10218528</v>
          </cell>
          <cell r="N452">
            <v>0.10216756</v>
          </cell>
          <cell r="O452">
            <v>0.10216622</v>
          </cell>
          <cell r="P452">
            <v>0.10213309</v>
          </cell>
          <cell r="Q452">
            <v>1537.36</v>
          </cell>
          <cell r="R452">
            <v>307.47</v>
          </cell>
          <cell r="S452">
            <v>12.3</v>
          </cell>
          <cell r="T452">
            <v>1217.59</v>
          </cell>
          <cell r="U452">
            <v>228.29</v>
          </cell>
          <cell r="V452">
            <v>989.3</v>
          </cell>
          <cell r="W452">
            <v>1537.47</v>
          </cell>
          <cell r="X452">
            <v>307.49</v>
          </cell>
          <cell r="Y452">
            <v>12.3</v>
          </cell>
          <cell r="Z452">
            <v>1217.68</v>
          </cell>
          <cell r="AA452">
            <v>228.31</v>
          </cell>
          <cell r="AB452">
            <v>989.37</v>
          </cell>
          <cell r="AC452">
            <v>14013.18</v>
          </cell>
          <cell r="AD452">
            <v>2802.64</v>
          </cell>
          <cell r="AE452">
            <v>112.11</v>
          </cell>
          <cell r="AF452">
            <v>2080.93</v>
          </cell>
          <cell r="AG452">
            <v>0.0677314105671485</v>
          </cell>
          <cell r="AH452">
            <v>0.0200000000000102</v>
          </cell>
          <cell r="AI452">
            <v>9017.58773141057</v>
          </cell>
        </row>
        <row r="453">
          <cell r="C453">
            <v>457</v>
          </cell>
          <cell r="D453" t="str">
            <v>OLIVEIRA FORTES</v>
          </cell>
          <cell r="E453" t="str">
            <v>OLIVEIRA FORTES</v>
          </cell>
          <cell r="F453" t="str">
            <v>OLIVEIRA FORTES</v>
          </cell>
          <cell r="G453">
            <v>0.01514351</v>
          </cell>
          <cell r="H453">
            <v>0.01514122</v>
          </cell>
          <cell r="I453">
            <v>0.01514222</v>
          </cell>
          <cell r="J453">
            <v>0.01514222</v>
          </cell>
          <cell r="K453">
            <v>0.01514263</v>
          </cell>
          <cell r="L453">
            <v>0.01513793</v>
          </cell>
          <cell r="M453">
            <v>0.01513786</v>
          </cell>
          <cell r="N453">
            <v>0.0151362</v>
          </cell>
          <cell r="O453">
            <v>0.01513613</v>
          </cell>
          <cell r="P453">
            <v>0.01513312</v>
          </cell>
          <cell r="Q453">
            <v>227.71</v>
          </cell>
          <cell r="R453">
            <v>45.54</v>
          </cell>
          <cell r="S453">
            <v>1.82</v>
          </cell>
          <cell r="T453">
            <v>180.35</v>
          </cell>
          <cell r="U453">
            <v>33.81</v>
          </cell>
          <cell r="V453">
            <v>146.54</v>
          </cell>
          <cell r="W453">
            <v>227.71</v>
          </cell>
          <cell r="X453">
            <v>45.54</v>
          </cell>
          <cell r="Y453">
            <v>1.82</v>
          </cell>
          <cell r="Z453">
            <v>180.35</v>
          </cell>
          <cell r="AA453">
            <v>33.81</v>
          </cell>
          <cell r="AB453">
            <v>146.54</v>
          </cell>
          <cell r="AC453">
            <v>2076.07</v>
          </cell>
          <cell r="AD453">
            <v>415.21</v>
          </cell>
          <cell r="AE453">
            <v>16.61</v>
          </cell>
          <cell r="AF453">
            <v>308.28</v>
          </cell>
          <cell r="AG453">
            <v>0.00262858427697665</v>
          </cell>
          <cell r="AH453">
            <v>0</v>
          </cell>
          <cell r="AI453">
            <v>1335.97262858428</v>
          </cell>
        </row>
        <row r="454">
          <cell r="C454">
            <v>459</v>
          </cell>
          <cell r="D454" t="str">
            <v>OURO BRANCO</v>
          </cell>
          <cell r="E454" t="str">
            <v>OURO BRANCO</v>
          </cell>
          <cell r="F454" t="str">
            <v>OURO BRANCO</v>
          </cell>
          <cell r="G454">
            <v>0.52208833</v>
          </cell>
          <cell r="H454">
            <v>0.52206546</v>
          </cell>
          <cell r="I454">
            <v>0.52207537</v>
          </cell>
          <cell r="J454">
            <v>0.52207537</v>
          </cell>
          <cell r="K454">
            <v>0.52207537</v>
          </cell>
          <cell r="L454">
            <v>0.52202148</v>
          </cell>
          <cell r="M454">
            <v>0.52202148</v>
          </cell>
          <cell r="N454">
            <v>0.52200416</v>
          </cell>
          <cell r="O454">
            <v>0.52200416</v>
          </cell>
          <cell r="P454">
            <v>0.52197404</v>
          </cell>
          <cell r="Q454">
            <v>7851.07</v>
          </cell>
          <cell r="R454">
            <v>1570.21</v>
          </cell>
          <cell r="S454">
            <v>62.81</v>
          </cell>
          <cell r="T454">
            <v>6218.05</v>
          </cell>
          <cell r="U454">
            <v>0</v>
          </cell>
          <cell r="V454">
            <v>6218.05</v>
          </cell>
          <cell r="W454">
            <v>7851.07</v>
          </cell>
          <cell r="X454">
            <v>1570.21</v>
          </cell>
          <cell r="Y454">
            <v>62.81</v>
          </cell>
          <cell r="Z454">
            <v>6218.05</v>
          </cell>
          <cell r="AA454">
            <v>0</v>
          </cell>
          <cell r="AB454">
            <v>6218.05</v>
          </cell>
          <cell r="AC454">
            <v>71598.34</v>
          </cell>
          <cell r="AD454">
            <v>14319.67</v>
          </cell>
          <cell r="AE454">
            <v>572.78</v>
          </cell>
          <cell r="AF454">
            <v>0</v>
          </cell>
          <cell r="AG454">
            <v>0.00229993792436289</v>
          </cell>
          <cell r="AH454">
            <v>0</v>
          </cell>
          <cell r="AI454">
            <v>56705.8922999379</v>
          </cell>
        </row>
        <row r="455">
          <cell r="C455">
            <v>460</v>
          </cell>
          <cell r="D455" t="str">
            <v>OURO FINO</v>
          </cell>
          <cell r="E455" t="str">
            <v>OURO FINO</v>
          </cell>
          <cell r="F455" t="str">
            <v>OURO FINO</v>
          </cell>
          <cell r="G455">
            <v>0.08926323</v>
          </cell>
          <cell r="H455">
            <v>0.08925636</v>
          </cell>
          <cell r="I455">
            <v>0.0885333</v>
          </cell>
          <cell r="J455">
            <v>0.0885333</v>
          </cell>
          <cell r="K455">
            <v>0.0885394</v>
          </cell>
          <cell r="L455">
            <v>0.08925221</v>
          </cell>
          <cell r="M455">
            <v>0.08925114</v>
          </cell>
          <cell r="N455">
            <v>0.08924701</v>
          </cell>
          <cell r="O455">
            <v>0.08924594</v>
          </cell>
          <cell r="P455">
            <v>0.08923691</v>
          </cell>
          <cell r="Q455">
            <v>1331.38</v>
          </cell>
          <cell r="R455">
            <v>266.28</v>
          </cell>
          <cell r="S455">
            <v>10.65</v>
          </cell>
          <cell r="T455">
            <v>1054.45</v>
          </cell>
          <cell r="U455">
            <v>0</v>
          </cell>
          <cell r="V455">
            <v>1054.45</v>
          </cell>
          <cell r="W455">
            <v>1331.48</v>
          </cell>
          <cell r="X455">
            <v>266.3</v>
          </cell>
          <cell r="Y455">
            <v>10.65</v>
          </cell>
          <cell r="Z455">
            <v>1054.53</v>
          </cell>
          <cell r="AA455">
            <v>0</v>
          </cell>
          <cell r="AB455">
            <v>1054.53</v>
          </cell>
          <cell r="AC455">
            <v>12241.03</v>
          </cell>
          <cell r="AD455">
            <v>2448.21</v>
          </cell>
          <cell r="AE455">
            <v>97.93</v>
          </cell>
          <cell r="AF455">
            <v>0</v>
          </cell>
          <cell r="AG455">
            <v>0.0770883112600131</v>
          </cell>
          <cell r="AH455">
            <v>0</v>
          </cell>
          <cell r="AI455">
            <v>9694.96708831126</v>
          </cell>
        </row>
        <row r="456">
          <cell r="C456">
            <v>461</v>
          </cell>
          <cell r="D456" t="str">
            <v>OURO PRETO</v>
          </cell>
          <cell r="E456" t="str">
            <v>OURO PRETO</v>
          </cell>
          <cell r="F456" t="str">
            <v>OURO PRETO</v>
          </cell>
          <cell r="G456">
            <v>1.21233903</v>
          </cell>
          <cell r="H456">
            <v>1.21229558</v>
          </cell>
          <cell r="I456">
            <v>1.21231442</v>
          </cell>
          <cell r="J456">
            <v>1.21231442</v>
          </cell>
          <cell r="K456">
            <v>1.21231442</v>
          </cell>
          <cell r="L456">
            <v>1.21223925</v>
          </cell>
          <cell r="M456">
            <v>1.21223925</v>
          </cell>
          <cell r="N456">
            <v>1.21220634</v>
          </cell>
          <cell r="O456">
            <v>1.21220634</v>
          </cell>
          <cell r="P456">
            <v>1.21214912</v>
          </cell>
          <cell r="Q456">
            <v>18231.04</v>
          </cell>
          <cell r="R456">
            <v>3646.21</v>
          </cell>
          <cell r="S456">
            <v>145.85</v>
          </cell>
          <cell r="T456">
            <v>14438.98</v>
          </cell>
          <cell r="U456">
            <v>0</v>
          </cell>
          <cell r="V456">
            <v>14438.98</v>
          </cell>
          <cell r="W456">
            <v>18231.04</v>
          </cell>
          <cell r="X456">
            <v>3646.21</v>
          </cell>
          <cell r="Y456">
            <v>145.85</v>
          </cell>
          <cell r="Z456">
            <v>14438.98</v>
          </cell>
          <cell r="AA456">
            <v>0</v>
          </cell>
          <cell r="AB456">
            <v>14438.98</v>
          </cell>
          <cell r="AC456">
            <v>166266.83</v>
          </cell>
          <cell r="AD456">
            <v>33253.37</v>
          </cell>
          <cell r="AE456">
            <v>1330.13</v>
          </cell>
          <cell r="AF456">
            <v>0</v>
          </cell>
          <cell r="AG456">
            <v>-0.00260191108282015</v>
          </cell>
          <cell r="AH456">
            <v>0</v>
          </cell>
          <cell r="AI456">
            <v>131683.327398089</v>
          </cell>
        </row>
        <row r="457">
          <cell r="C457">
            <v>462</v>
          </cell>
          <cell r="D457" t="str">
            <v>OURO VERDE DE MINAS</v>
          </cell>
          <cell r="E457" t="str">
            <v>OURO VERDE DE MINAS</v>
          </cell>
          <cell r="F457" t="str">
            <v>OURO VERDE DE MINAS</v>
          </cell>
          <cell r="G457">
            <v>0.01703245</v>
          </cell>
          <cell r="H457">
            <v>0.01702787</v>
          </cell>
          <cell r="I457">
            <v>0.01702986</v>
          </cell>
          <cell r="J457">
            <v>0.01702986</v>
          </cell>
          <cell r="K457">
            <v>0.01703102</v>
          </cell>
          <cell r="L457">
            <v>0.01702169</v>
          </cell>
          <cell r="M457">
            <v>0.01702149</v>
          </cell>
          <cell r="N457">
            <v>0.01701823</v>
          </cell>
          <cell r="O457">
            <v>0.01701802</v>
          </cell>
          <cell r="P457">
            <v>0.017012</v>
          </cell>
          <cell r="Q457">
            <v>256.1</v>
          </cell>
          <cell r="R457">
            <v>51.22</v>
          </cell>
          <cell r="S457">
            <v>2.05</v>
          </cell>
          <cell r="T457">
            <v>202.83</v>
          </cell>
          <cell r="U457">
            <v>0</v>
          </cell>
          <cell r="V457">
            <v>202.83</v>
          </cell>
          <cell r="W457">
            <v>256.11</v>
          </cell>
          <cell r="X457">
            <v>51.22</v>
          </cell>
          <cell r="Y457">
            <v>2.05</v>
          </cell>
          <cell r="Z457">
            <v>202.84</v>
          </cell>
          <cell r="AA457">
            <v>0</v>
          </cell>
          <cell r="AB457">
            <v>202.84</v>
          </cell>
          <cell r="AC457">
            <v>2334.2</v>
          </cell>
          <cell r="AD457">
            <v>466.84</v>
          </cell>
          <cell r="AE457">
            <v>18.68</v>
          </cell>
          <cell r="AF457">
            <v>0</v>
          </cell>
          <cell r="AG457">
            <v>0.0138405000580235</v>
          </cell>
          <cell r="AH457">
            <v>0</v>
          </cell>
          <cell r="AI457">
            <v>1848.69384050006</v>
          </cell>
        </row>
        <row r="458">
          <cell r="C458">
            <v>463</v>
          </cell>
          <cell r="D458" t="str">
            <v>PADRE PARAISO</v>
          </cell>
          <cell r="E458" t="str">
            <v>PADRE PARAISO</v>
          </cell>
          <cell r="F458" t="str">
            <v>PADRE PARAÍSO</v>
          </cell>
          <cell r="G458">
            <v>0.03382893</v>
          </cell>
          <cell r="H458">
            <v>0.03381521</v>
          </cell>
          <cell r="I458">
            <v>0.03406317</v>
          </cell>
          <cell r="J458">
            <v>0.03406317</v>
          </cell>
          <cell r="K458">
            <v>0.03403599</v>
          </cell>
          <cell r="L458">
            <v>0.03350684</v>
          </cell>
          <cell r="M458">
            <v>0.03403345</v>
          </cell>
          <cell r="N458">
            <v>0.03349471</v>
          </cell>
          <cell r="O458">
            <v>0.03402133</v>
          </cell>
          <cell r="P458">
            <v>0.03400025</v>
          </cell>
          <cell r="Q458">
            <v>512.25</v>
          </cell>
          <cell r="R458">
            <v>102.45</v>
          </cell>
          <cell r="S458">
            <v>4.1</v>
          </cell>
          <cell r="T458">
            <v>405.7</v>
          </cell>
          <cell r="U458">
            <v>0</v>
          </cell>
          <cell r="V458">
            <v>405.7</v>
          </cell>
          <cell r="W458">
            <v>511.84</v>
          </cell>
          <cell r="X458">
            <v>102.37</v>
          </cell>
          <cell r="Y458">
            <v>4.09</v>
          </cell>
          <cell r="Z458">
            <v>405.38</v>
          </cell>
          <cell r="AA458">
            <v>0</v>
          </cell>
          <cell r="AB458">
            <v>405.38</v>
          </cell>
          <cell r="AC458">
            <v>4666.38</v>
          </cell>
          <cell r="AD458">
            <v>933.27</v>
          </cell>
          <cell r="AE458">
            <v>37.33</v>
          </cell>
          <cell r="AF458">
            <v>0</v>
          </cell>
          <cell r="AG458">
            <v>-0.322581218178982</v>
          </cell>
          <cell r="AH458">
            <v>0</v>
          </cell>
          <cell r="AI458">
            <v>3695.45741878182</v>
          </cell>
        </row>
        <row r="459">
          <cell r="C459">
            <v>464</v>
          </cell>
          <cell r="D459" t="str">
            <v>PAINEIRAS</v>
          </cell>
          <cell r="E459" t="str">
            <v>PAINEIRAS</v>
          </cell>
          <cell r="F459" t="str">
            <v>PAINEIRAS</v>
          </cell>
          <cell r="G459">
            <v>0.02399701</v>
          </cell>
          <cell r="H459">
            <v>0.02399243</v>
          </cell>
          <cell r="I459">
            <v>0.02399442</v>
          </cell>
          <cell r="J459">
            <v>0.02399442</v>
          </cell>
          <cell r="K459">
            <v>0.02399531</v>
          </cell>
          <cell r="L459">
            <v>0.02753669</v>
          </cell>
          <cell r="M459">
            <v>0.02753653</v>
          </cell>
          <cell r="N459">
            <v>0.02753322</v>
          </cell>
          <cell r="O459">
            <v>0.02753307</v>
          </cell>
          <cell r="P459">
            <v>0.02752704</v>
          </cell>
          <cell r="Q459">
            <v>360.84</v>
          </cell>
          <cell r="R459">
            <v>72.17</v>
          </cell>
          <cell r="S459">
            <v>2.89</v>
          </cell>
          <cell r="T459">
            <v>285.78</v>
          </cell>
          <cell r="U459">
            <v>53.58</v>
          </cell>
          <cell r="V459">
            <v>232.2</v>
          </cell>
          <cell r="W459">
            <v>360.85</v>
          </cell>
          <cell r="X459">
            <v>72.17</v>
          </cell>
          <cell r="Y459">
            <v>2.89</v>
          </cell>
          <cell r="Z459">
            <v>285.79</v>
          </cell>
          <cell r="AA459">
            <v>53.58</v>
          </cell>
          <cell r="AB459">
            <v>232.21</v>
          </cell>
          <cell r="AC459">
            <v>3776.45</v>
          </cell>
          <cell r="AD459">
            <v>755.29</v>
          </cell>
          <cell r="AE459">
            <v>30.21</v>
          </cell>
          <cell r="AF459">
            <v>560.79</v>
          </cell>
          <cell r="AG459">
            <v>0.0103304904490074</v>
          </cell>
          <cell r="AH459">
            <v>0</v>
          </cell>
          <cell r="AI459">
            <v>2430.17033049045</v>
          </cell>
        </row>
        <row r="460">
          <cell r="C460">
            <v>465</v>
          </cell>
          <cell r="D460" t="str">
            <v>PAINS</v>
          </cell>
          <cell r="E460" t="str">
            <v>PAINS</v>
          </cell>
          <cell r="F460" t="str">
            <v>PAINS</v>
          </cell>
          <cell r="G460">
            <v>0.08449645</v>
          </cell>
          <cell r="H460">
            <v>0.08448959</v>
          </cell>
          <cell r="I460">
            <v>0.08449256</v>
          </cell>
          <cell r="J460">
            <v>0.08449256</v>
          </cell>
          <cell r="K460">
            <v>0.08449411</v>
          </cell>
          <cell r="L460">
            <v>0.08803087</v>
          </cell>
          <cell r="M460">
            <v>0.08803059</v>
          </cell>
          <cell r="N460">
            <v>0.08802567</v>
          </cell>
          <cell r="O460">
            <v>0.0880254</v>
          </cell>
          <cell r="P460">
            <v>0.08801636</v>
          </cell>
          <cell r="Q460">
            <v>1270.61</v>
          </cell>
          <cell r="R460">
            <v>254.12</v>
          </cell>
          <cell r="S460">
            <v>10.16</v>
          </cell>
          <cell r="T460">
            <v>1006.33</v>
          </cell>
          <cell r="U460">
            <v>0</v>
          </cell>
          <cell r="V460">
            <v>1006.33</v>
          </cell>
          <cell r="W460">
            <v>1270.65</v>
          </cell>
          <cell r="X460">
            <v>254.13</v>
          </cell>
          <cell r="Y460">
            <v>10.17</v>
          </cell>
          <cell r="Z460">
            <v>1006.35</v>
          </cell>
          <cell r="AA460">
            <v>0</v>
          </cell>
          <cell r="AB460">
            <v>1006.35</v>
          </cell>
          <cell r="AC460">
            <v>12073.59</v>
          </cell>
          <cell r="AD460">
            <v>2414.72</v>
          </cell>
          <cell r="AE460">
            <v>96.58</v>
          </cell>
          <cell r="AF460">
            <v>0</v>
          </cell>
          <cell r="AG460">
            <v>0.0166411309687646</v>
          </cell>
          <cell r="AH460">
            <v>0</v>
          </cell>
          <cell r="AI460">
            <v>9562.30664113097</v>
          </cell>
        </row>
        <row r="461">
          <cell r="C461">
            <v>466</v>
          </cell>
          <cell r="D461" t="str">
            <v>PAIVA</v>
          </cell>
          <cell r="E461" t="str">
            <v>PAIVA</v>
          </cell>
          <cell r="F461" t="str">
            <v>PAIVA</v>
          </cell>
          <cell r="G461">
            <v>0.01460125</v>
          </cell>
          <cell r="H461">
            <v>0.01459897</v>
          </cell>
          <cell r="I461">
            <v>0.01459996</v>
          </cell>
          <cell r="J461">
            <v>0.01459996</v>
          </cell>
          <cell r="K461">
            <v>0.01460026</v>
          </cell>
          <cell r="L461">
            <v>0.01459555</v>
          </cell>
          <cell r="M461">
            <v>0.01459549</v>
          </cell>
          <cell r="N461">
            <v>0.01459381</v>
          </cell>
          <cell r="O461">
            <v>0.01459376</v>
          </cell>
          <cell r="P461">
            <v>0.01459075</v>
          </cell>
          <cell r="Q461">
            <v>219.56</v>
          </cell>
          <cell r="R461">
            <v>43.91</v>
          </cell>
          <cell r="S461">
            <v>1.76</v>
          </cell>
          <cell r="T461">
            <v>173.89</v>
          </cell>
          <cell r="U461">
            <v>0</v>
          </cell>
          <cell r="V461">
            <v>173.89</v>
          </cell>
          <cell r="W461">
            <v>219.56</v>
          </cell>
          <cell r="X461">
            <v>43.91</v>
          </cell>
          <cell r="Y461">
            <v>1.76</v>
          </cell>
          <cell r="Z461">
            <v>173.89</v>
          </cell>
          <cell r="AA461">
            <v>0</v>
          </cell>
          <cell r="AB461">
            <v>173.89</v>
          </cell>
          <cell r="AC461">
            <v>2001.7</v>
          </cell>
          <cell r="AD461">
            <v>400.34</v>
          </cell>
          <cell r="AE461">
            <v>16.02</v>
          </cell>
          <cell r="AF461">
            <v>0</v>
          </cell>
          <cell r="AG461">
            <v>0.00286200705400574</v>
          </cell>
          <cell r="AH461">
            <v>0</v>
          </cell>
          <cell r="AI461">
            <v>1585.34286200705</v>
          </cell>
        </row>
        <row r="462">
          <cell r="C462">
            <v>467</v>
          </cell>
          <cell r="D462" t="str">
            <v>PALMA</v>
          </cell>
          <cell r="E462" t="str">
            <v>PALMA</v>
          </cell>
          <cell r="F462" t="str">
            <v>PALMA</v>
          </cell>
          <cell r="G462">
            <v>0.01960301</v>
          </cell>
          <cell r="H462">
            <v>0.01959615</v>
          </cell>
          <cell r="I462">
            <v>0.01959913</v>
          </cell>
          <cell r="J462">
            <v>0.01959913</v>
          </cell>
          <cell r="K462">
            <v>0.01960039</v>
          </cell>
          <cell r="L462">
            <v>0.01958632</v>
          </cell>
          <cell r="M462">
            <v>0.01958609</v>
          </cell>
          <cell r="N462">
            <v>0.01958112</v>
          </cell>
          <cell r="O462">
            <v>0.0195809</v>
          </cell>
          <cell r="P462">
            <v>0.01957186</v>
          </cell>
          <cell r="Q462">
            <v>294.74</v>
          </cell>
          <cell r="R462">
            <v>58.95</v>
          </cell>
          <cell r="S462">
            <v>2.36</v>
          </cell>
          <cell r="T462">
            <v>233.43</v>
          </cell>
          <cell r="U462">
            <v>0</v>
          </cell>
          <cell r="V462">
            <v>233.43</v>
          </cell>
          <cell r="W462">
            <v>294.76</v>
          </cell>
          <cell r="X462">
            <v>58.95</v>
          </cell>
          <cell r="Y462">
            <v>2.36</v>
          </cell>
          <cell r="Z462">
            <v>233.45</v>
          </cell>
          <cell r="AA462">
            <v>0</v>
          </cell>
          <cell r="AB462">
            <v>233.45</v>
          </cell>
          <cell r="AC462">
            <v>2685.74</v>
          </cell>
          <cell r="AD462">
            <v>537.15</v>
          </cell>
          <cell r="AE462">
            <v>21.49</v>
          </cell>
          <cell r="AF462">
            <v>0</v>
          </cell>
          <cell r="AG462">
            <v>0.0156998405809929</v>
          </cell>
          <cell r="AH462">
            <v>0</v>
          </cell>
          <cell r="AI462">
            <v>2127.11569984058</v>
          </cell>
        </row>
        <row r="463">
          <cell r="C463">
            <v>468</v>
          </cell>
          <cell r="D463" t="str">
            <v>FRONTEIRA DOS VALES</v>
          </cell>
          <cell r="E463" t="str">
            <v>FRONTEIRA DOS VALES</v>
          </cell>
          <cell r="F463" t="str">
            <v>FRONTEIRA DOS VALES</v>
          </cell>
          <cell r="G463">
            <v>0.01702369</v>
          </cell>
          <cell r="H463">
            <v>0.01701911</v>
          </cell>
          <cell r="I463">
            <v>0.0170211</v>
          </cell>
          <cell r="J463">
            <v>0.0170211</v>
          </cell>
          <cell r="K463">
            <v>0.017022</v>
          </cell>
          <cell r="L463">
            <v>0.01701263</v>
          </cell>
          <cell r="M463">
            <v>0.01701247</v>
          </cell>
          <cell r="N463">
            <v>0.01700917</v>
          </cell>
          <cell r="O463">
            <v>0.01700901</v>
          </cell>
          <cell r="P463">
            <v>0.01700298</v>
          </cell>
          <cell r="Q463">
            <v>255.97</v>
          </cell>
          <cell r="R463">
            <v>51.19</v>
          </cell>
          <cell r="S463">
            <v>2.05</v>
          </cell>
          <cell r="T463">
            <v>202.73</v>
          </cell>
          <cell r="U463">
            <v>0</v>
          </cell>
          <cell r="V463">
            <v>202.73</v>
          </cell>
          <cell r="W463">
            <v>255.99</v>
          </cell>
          <cell r="X463">
            <v>51.2</v>
          </cell>
          <cell r="Y463">
            <v>2.05</v>
          </cell>
          <cell r="Z463">
            <v>202.74</v>
          </cell>
          <cell r="AA463">
            <v>0</v>
          </cell>
          <cell r="AB463">
            <v>202.74</v>
          </cell>
          <cell r="AC463">
            <v>2332.96</v>
          </cell>
          <cell r="AD463">
            <v>466.59</v>
          </cell>
          <cell r="AE463">
            <v>18.67</v>
          </cell>
          <cell r="AF463">
            <v>0</v>
          </cell>
          <cell r="AG463">
            <v>0.00640997380000385</v>
          </cell>
          <cell r="AH463">
            <v>0</v>
          </cell>
          <cell r="AI463">
            <v>1847.7064099738</v>
          </cell>
        </row>
        <row r="464">
          <cell r="C464">
            <v>469</v>
          </cell>
          <cell r="D464" t="str">
            <v>PAPAGAIOS</v>
          </cell>
          <cell r="E464" t="str">
            <v>PAPAGAIOS</v>
          </cell>
          <cell r="F464" t="str">
            <v>PAPAGAIOS</v>
          </cell>
          <cell r="G464">
            <v>0.07602863</v>
          </cell>
          <cell r="H464">
            <v>0.07602176</v>
          </cell>
          <cell r="I464">
            <v>0.07602474</v>
          </cell>
          <cell r="J464">
            <v>0.07602474</v>
          </cell>
          <cell r="K464">
            <v>0.07602748</v>
          </cell>
          <cell r="L464">
            <v>0.07563094</v>
          </cell>
          <cell r="M464">
            <v>0.07563046</v>
          </cell>
          <cell r="N464">
            <v>0.07562574</v>
          </cell>
          <cell r="O464">
            <v>0.07562526</v>
          </cell>
          <cell r="P464">
            <v>0.07561623</v>
          </cell>
          <cell r="Q464">
            <v>1143.27</v>
          </cell>
          <cell r="R464">
            <v>228.65</v>
          </cell>
          <cell r="S464">
            <v>9.15</v>
          </cell>
          <cell r="T464">
            <v>905.47</v>
          </cell>
          <cell r="U464">
            <v>0</v>
          </cell>
          <cell r="V464">
            <v>905.47</v>
          </cell>
          <cell r="W464">
            <v>1143.32</v>
          </cell>
          <cell r="X464">
            <v>228.66</v>
          </cell>
          <cell r="Y464">
            <v>9.15</v>
          </cell>
          <cell r="Z464">
            <v>905.51</v>
          </cell>
          <cell r="AA464">
            <v>0</v>
          </cell>
          <cell r="AB464">
            <v>905.51</v>
          </cell>
          <cell r="AC464">
            <v>10372.81</v>
          </cell>
          <cell r="AD464">
            <v>2074.57</v>
          </cell>
          <cell r="AE464">
            <v>82.99</v>
          </cell>
          <cell r="AF464">
            <v>0</v>
          </cell>
          <cell r="AG464">
            <v>0.0368942870919682</v>
          </cell>
          <cell r="AH464">
            <v>0</v>
          </cell>
          <cell r="AI464">
            <v>8215.28689428709</v>
          </cell>
        </row>
        <row r="465">
          <cell r="C465">
            <v>470</v>
          </cell>
          <cell r="D465" t="str">
            <v>PARACATU</v>
          </cell>
          <cell r="E465" t="str">
            <v>PARACATU</v>
          </cell>
          <cell r="F465" t="str">
            <v>PARACATU</v>
          </cell>
          <cell r="G465">
            <v>0.50279948</v>
          </cell>
          <cell r="H465">
            <v>0.50277204</v>
          </cell>
          <cell r="I465">
            <v>0.50278393</v>
          </cell>
          <cell r="J465">
            <v>0.50278393</v>
          </cell>
          <cell r="K465">
            <v>0.50280029</v>
          </cell>
          <cell r="L465">
            <v>0.50255412</v>
          </cell>
          <cell r="M465">
            <v>0.50255125</v>
          </cell>
          <cell r="N465">
            <v>0.50253333</v>
          </cell>
          <cell r="O465">
            <v>0.50253046</v>
          </cell>
          <cell r="P465">
            <v>0.50249432</v>
          </cell>
          <cell r="Q465">
            <v>7560.97</v>
          </cell>
          <cell r="R465">
            <v>1512.19</v>
          </cell>
          <cell r="S465">
            <v>60.49</v>
          </cell>
          <cell r="T465">
            <v>5988.29</v>
          </cell>
          <cell r="U465">
            <v>0</v>
          </cell>
          <cell r="V465">
            <v>5988.29</v>
          </cell>
          <cell r="W465">
            <v>7561.21</v>
          </cell>
          <cell r="X465">
            <v>1512.24</v>
          </cell>
          <cell r="Y465">
            <v>60.49</v>
          </cell>
          <cell r="Z465">
            <v>5988.48</v>
          </cell>
          <cell r="AA465">
            <v>0</v>
          </cell>
          <cell r="AB465">
            <v>5988.48</v>
          </cell>
          <cell r="AC465">
            <v>68927.32</v>
          </cell>
          <cell r="AD465">
            <v>13785.46</v>
          </cell>
          <cell r="AE465">
            <v>551.42</v>
          </cell>
          <cell r="AF465">
            <v>0</v>
          </cell>
          <cell r="AG465">
            <v>0.191126094789979</v>
          </cell>
          <cell r="AH465">
            <v>0</v>
          </cell>
          <cell r="AI465">
            <v>54590.6311260948</v>
          </cell>
        </row>
        <row r="466">
          <cell r="C466">
            <v>471</v>
          </cell>
          <cell r="D466" t="str">
            <v>PARA DE MINAS</v>
          </cell>
          <cell r="E466" t="str">
            <v>PARA DE MINAS</v>
          </cell>
          <cell r="F466" t="str">
            <v>PARÁ DE MINAS</v>
          </cell>
          <cell r="G466">
            <v>0.36670591</v>
          </cell>
          <cell r="H466">
            <v>0.36691491</v>
          </cell>
          <cell r="I466">
            <v>0.3671718</v>
          </cell>
          <cell r="J466">
            <v>0.3671718</v>
          </cell>
          <cell r="K466">
            <v>0.36718807</v>
          </cell>
          <cell r="L466">
            <v>0.36711467</v>
          </cell>
          <cell r="M466">
            <v>0.36711182</v>
          </cell>
          <cell r="N466">
            <v>0.36685144</v>
          </cell>
          <cell r="O466">
            <v>0.36684859</v>
          </cell>
          <cell r="P466">
            <v>0.36680341</v>
          </cell>
          <cell r="Q466">
            <v>5521.6</v>
          </cell>
          <cell r="R466">
            <v>1104.32</v>
          </cell>
          <cell r="S466">
            <v>44.17</v>
          </cell>
          <cell r="T466">
            <v>4373.11</v>
          </cell>
          <cell r="U466">
            <v>819.95</v>
          </cell>
          <cell r="V466">
            <v>3553.16</v>
          </cell>
          <cell r="W466">
            <v>5521.84</v>
          </cell>
          <cell r="X466">
            <v>1104.37</v>
          </cell>
          <cell r="Y466">
            <v>44.17</v>
          </cell>
          <cell r="Z466">
            <v>4373.3</v>
          </cell>
          <cell r="AA466">
            <v>819.99</v>
          </cell>
          <cell r="AB466">
            <v>3553.31</v>
          </cell>
          <cell r="AC466">
            <v>50317.14</v>
          </cell>
          <cell r="AD466">
            <v>10063.42</v>
          </cell>
          <cell r="AE466">
            <v>402.55</v>
          </cell>
          <cell r="AF466">
            <v>7472.07</v>
          </cell>
          <cell r="AG466">
            <v>0.154611503252454</v>
          </cell>
          <cell r="AH466">
            <v>0.0399999999999636</v>
          </cell>
          <cell r="AI466">
            <v>32379.2946115033</v>
          </cell>
        </row>
        <row r="467">
          <cell r="C467">
            <v>472</v>
          </cell>
          <cell r="D467" t="str">
            <v>PARAGUACU</v>
          </cell>
          <cell r="E467" t="str">
            <v>PARAGUACU</v>
          </cell>
          <cell r="F467" t="str">
            <v>PARAGUAÇU</v>
          </cell>
          <cell r="G467">
            <v>0.07350452</v>
          </cell>
          <cell r="H467">
            <v>0.07422301</v>
          </cell>
          <cell r="I467">
            <v>0.07398596</v>
          </cell>
          <cell r="J467">
            <v>0.07398596</v>
          </cell>
          <cell r="K467">
            <v>0.07398986</v>
          </cell>
          <cell r="L467">
            <v>0.07401733</v>
          </cell>
          <cell r="M467">
            <v>0.07401665</v>
          </cell>
          <cell r="N467">
            <v>0.07400867</v>
          </cell>
          <cell r="O467">
            <v>0.07400799</v>
          </cell>
          <cell r="P467">
            <v>0.07399293</v>
          </cell>
          <cell r="Q467">
            <v>1112.61</v>
          </cell>
          <cell r="R467">
            <v>222.52</v>
          </cell>
          <cell r="S467">
            <v>8.9</v>
          </cell>
          <cell r="T467">
            <v>881.19</v>
          </cell>
          <cell r="U467">
            <v>0</v>
          </cell>
          <cell r="V467">
            <v>881.19</v>
          </cell>
          <cell r="W467">
            <v>1112.68</v>
          </cell>
          <cell r="X467">
            <v>222.54</v>
          </cell>
          <cell r="Y467">
            <v>8.9</v>
          </cell>
          <cell r="Z467">
            <v>881.24</v>
          </cell>
          <cell r="AA467">
            <v>0</v>
          </cell>
          <cell r="AB467">
            <v>881.24</v>
          </cell>
          <cell r="AC467">
            <v>10150.98</v>
          </cell>
          <cell r="AD467">
            <v>2030.19</v>
          </cell>
          <cell r="AE467">
            <v>81.22</v>
          </cell>
          <cell r="AF467">
            <v>0</v>
          </cell>
          <cell r="AG467">
            <v>0.0483145848941149</v>
          </cell>
          <cell r="AH467">
            <v>0</v>
          </cell>
          <cell r="AI467">
            <v>8039.61831458489</v>
          </cell>
        </row>
        <row r="468">
          <cell r="C468">
            <v>473</v>
          </cell>
          <cell r="D468" t="str">
            <v>PARAISOPOLIS</v>
          </cell>
          <cell r="E468" t="str">
            <v>PARAISOPOLIS</v>
          </cell>
          <cell r="F468" t="str">
            <v>PARAISÓPOLIS</v>
          </cell>
          <cell r="G468">
            <v>0.10465096</v>
          </cell>
          <cell r="H468">
            <v>0.10464181</v>
          </cell>
          <cell r="I468">
            <v>0.10464578</v>
          </cell>
          <cell r="J468">
            <v>0.10464578</v>
          </cell>
          <cell r="K468">
            <v>0.10464952</v>
          </cell>
          <cell r="L468">
            <v>0.10462241</v>
          </cell>
          <cell r="M468">
            <v>0.10462175</v>
          </cell>
          <cell r="N468">
            <v>0.10461548</v>
          </cell>
          <cell r="O468">
            <v>0.10461482</v>
          </cell>
          <cell r="P468">
            <v>0.10460277</v>
          </cell>
          <cell r="Q468">
            <v>1573.69</v>
          </cell>
          <cell r="R468">
            <v>314.74</v>
          </cell>
          <cell r="S468">
            <v>12.59</v>
          </cell>
          <cell r="T468">
            <v>1246.36</v>
          </cell>
          <cell r="U468">
            <v>0</v>
          </cell>
          <cell r="V468">
            <v>1246.36</v>
          </cell>
          <cell r="W468">
            <v>1573.74</v>
          </cell>
          <cell r="X468">
            <v>314.75</v>
          </cell>
          <cell r="Y468">
            <v>12.59</v>
          </cell>
          <cell r="Z468">
            <v>1246.4</v>
          </cell>
          <cell r="AA468">
            <v>0</v>
          </cell>
          <cell r="AB468">
            <v>1246.4</v>
          </cell>
          <cell r="AC468">
            <v>14349.01</v>
          </cell>
          <cell r="AD468">
            <v>2869.8</v>
          </cell>
          <cell r="AE468">
            <v>114.79</v>
          </cell>
          <cell r="AF468">
            <v>0</v>
          </cell>
          <cell r="AG468">
            <v>0.0427723112077274</v>
          </cell>
          <cell r="AH468">
            <v>0</v>
          </cell>
          <cell r="AI468">
            <v>11364.4627723112</v>
          </cell>
        </row>
        <row r="469">
          <cell r="C469">
            <v>474</v>
          </cell>
          <cell r="D469" t="str">
            <v>PARAOPEBA</v>
          </cell>
          <cell r="E469" t="str">
            <v>PARAOPEBA</v>
          </cell>
          <cell r="F469" t="str">
            <v>PARAOPEBA</v>
          </cell>
          <cell r="G469">
            <v>0.06798713</v>
          </cell>
          <cell r="H469">
            <v>0.06798027</v>
          </cell>
          <cell r="I469">
            <v>0.06822526</v>
          </cell>
          <cell r="J469">
            <v>0.06822526</v>
          </cell>
          <cell r="K469">
            <v>0.06822962</v>
          </cell>
          <cell r="L469">
            <v>0.06821127</v>
          </cell>
          <cell r="M469">
            <v>0.06821051</v>
          </cell>
          <cell r="N469">
            <v>0.06820434</v>
          </cell>
          <cell r="O469">
            <v>0.06820358</v>
          </cell>
          <cell r="P469">
            <v>0.06819153</v>
          </cell>
          <cell r="Q469">
            <v>1025.99</v>
          </cell>
          <cell r="R469">
            <v>205.2</v>
          </cell>
          <cell r="S469">
            <v>8.21</v>
          </cell>
          <cell r="T469">
            <v>812.58</v>
          </cell>
          <cell r="U469">
            <v>0</v>
          </cell>
          <cell r="V469">
            <v>812.58</v>
          </cell>
          <cell r="W469">
            <v>1026.05</v>
          </cell>
          <cell r="X469">
            <v>205.21</v>
          </cell>
          <cell r="Y469">
            <v>8.21</v>
          </cell>
          <cell r="Z469">
            <v>812.63</v>
          </cell>
          <cell r="AA469">
            <v>0</v>
          </cell>
          <cell r="AB469">
            <v>812.63</v>
          </cell>
          <cell r="AC469">
            <v>9354.83</v>
          </cell>
          <cell r="AD469">
            <v>1870.96</v>
          </cell>
          <cell r="AE469">
            <v>74.83</v>
          </cell>
          <cell r="AF469">
            <v>0</v>
          </cell>
          <cell r="AG469">
            <v>0.0523706189979976</v>
          </cell>
          <cell r="AH469">
            <v>0</v>
          </cell>
          <cell r="AI469">
            <v>7409.092370619</v>
          </cell>
        </row>
        <row r="470">
          <cell r="C470">
            <v>475</v>
          </cell>
          <cell r="D470" t="str">
            <v>PASSABEM</v>
          </cell>
          <cell r="E470" t="str">
            <v>PASSABEM</v>
          </cell>
          <cell r="F470" t="str">
            <v>PASSABEM</v>
          </cell>
          <cell r="G470">
            <v>0.01280853</v>
          </cell>
          <cell r="H470">
            <v>0.01280625</v>
          </cell>
          <cell r="I470">
            <v>0.01280724</v>
          </cell>
          <cell r="J470">
            <v>0.01280724</v>
          </cell>
          <cell r="K470">
            <v>0.01280758</v>
          </cell>
          <cell r="L470">
            <v>0.01280287</v>
          </cell>
          <cell r="M470">
            <v>0.01280281</v>
          </cell>
          <cell r="N470">
            <v>0.01280114</v>
          </cell>
          <cell r="O470">
            <v>0.01280108</v>
          </cell>
          <cell r="P470">
            <v>0.01279807</v>
          </cell>
          <cell r="Q470">
            <v>192.6</v>
          </cell>
          <cell r="R470">
            <v>38.52</v>
          </cell>
          <cell r="S470">
            <v>1.54</v>
          </cell>
          <cell r="T470">
            <v>152.54</v>
          </cell>
          <cell r="U470">
            <v>0</v>
          </cell>
          <cell r="V470">
            <v>152.54</v>
          </cell>
          <cell r="W470">
            <v>192.6</v>
          </cell>
          <cell r="X470">
            <v>38.52</v>
          </cell>
          <cell r="Y470">
            <v>1.54</v>
          </cell>
          <cell r="Z470">
            <v>152.54</v>
          </cell>
          <cell r="AA470">
            <v>0</v>
          </cell>
          <cell r="AB470">
            <v>152.54</v>
          </cell>
          <cell r="AC470">
            <v>1755.79</v>
          </cell>
          <cell r="AD470">
            <v>351.16</v>
          </cell>
          <cell r="AE470">
            <v>14.04</v>
          </cell>
          <cell r="AF470">
            <v>0</v>
          </cell>
          <cell r="AG470">
            <v>0.00158087488202341</v>
          </cell>
          <cell r="AH470">
            <v>0</v>
          </cell>
          <cell r="AI470">
            <v>1390.59158087488</v>
          </cell>
        </row>
        <row r="471">
          <cell r="C471">
            <v>476</v>
          </cell>
          <cell r="D471" t="str">
            <v>PASSA QUATRO</v>
          </cell>
          <cell r="E471" t="str">
            <v>PASSA QUATRO</v>
          </cell>
          <cell r="F471" t="str">
            <v>PASSA QUATRO</v>
          </cell>
          <cell r="G471">
            <v>0.06241228</v>
          </cell>
          <cell r="H471">
            <v>0.06239856</v>
          </cell>
          <cell r="I471">
            <v>0.06240451</v>
          </cell>
          <cell r="J471">
            <v>0.06240451</v>
          </cell>
          <cell r="K471">
            <v>0.06240752</v>
          </cell>
          <cell r="L471">
            <v>0.05863721</v>
          </cell>
          <cell r="M471">
            <v>0.05863668</v>
          </cell>
          <cell r="N471">
            <v>0.05862682</v>
          </cell>
          <cell r="O471">
            <v>0.05862629</v>
          </cell>
          <cell r="P471">
            <v>0.05860822</v>
          </cell>
          <cell r="Q471">
            <v>938.45</v>
          </cell>
          <cell r="R471">
            <v>187.69</v>
          </cell>
          <cell r="S471">
            <v>7.51</v>
          </cell>
          <cell r="T471">
            <v>743.25</v>
          </cell>
          <cell r="U471">
            <v>0</v>
          </cell>
          <cell r="V471">
            <v>743.25</v>
          </cell>
          <cell r="W471">
            <v>938.5</v>
          </cell>
          <cell r="X471">
            <v>187.7</v>
          </cell>
          <cell r="Y471">
            <v>7.51</v>
          </cell>
          <cell r="Z471">
            <v>743.29</v>
          </cell>
          <cell r="AA471">
            <v>0</v>
          </cell>
          <cell r="AB471">
            <v>743.29</v>
          </cell>
          <cell r="AC471">
            <v>8041.22</v>
          </cell>
          <cell r="AD471">
            <v>1608.25</v>
          </cell>
          <cell r="AE471">
            <v>64.33</v>
          </cell>
          <cell r="AF471">
            <v>0</v>
          </cell>
          <cell r="AG471">
            <v>0.0396580994079159</v>
          </cell>
          <cell r="AH471">
            <v>0</v>
          </cell>
          <cell r="AI471">
            <v>6368.67965809941</v>
          </cell>
        </row>
        <row r="472">
          <cell r="C472">
            <v>477</v>
          </cell>
          <cell r="D472" t="str">
            <v>PASSA TEMPO</v>
          </cell>
          <cell r="E472" t="str">
            <v>PASSA TEMPO</v>
          </cell>
          <cell r="F472" t="str">
            <v>PASSA TEMPO</v>
          </cell>
          <cell r="G472">
            <v>0.03944277</v>
          </cell>
          <cell r="H472">
            <v>0.03943591</v>
          </cell>
          <cell r="I472">
            <v>0.03943888</v>
          </cell>
          <cell r="J472">
            <v>0.03943888</v>
          </cell>
          <cell r="K472">
            <v>0.03944046</v>
          </cell>
          <cell r="L472">
            <v>0.03942645</v>
          </cell>
          <cell r="M472">
            <v>0.03942617</v>
          </cell>
          <cell r="N472">
            <v>0.03942125</v>
          </cell>
          <cell r="O472">
            <v>0.03942097</v>
          </cell>
          <cell r="P472">
            <v>0.03941194</v>
          </cell>
          <cell r="Q472">
            <v>593.09</v>
          </cell>
          <cell r="R472">
            <v>118.62</v>
          </cell>
          <cell r="S472">
            <v>4.74</v>
          </cell>
          <cell r="T472">
            <v>469.73</v>
          </cell>
          <cell r="U472">
            <v>0</v>
          </cell>
          <cell r="V472">
            <v>469.73</v>
          </cell>
          <cell r="W472">
            <v>593.11</v>
          </cell>
          <cell r="X472">
            <v>118.62</v>
          </cell>
          <cell r="Y472">
            <v>4.74</v>
          </cell>
          <cell r="Z472">
            <v>469.75</v>
          </cell>
          <cell r="AA472">
            <v>0</v>
          </cell>
          <cell r="AB472">
            <v>469.75</v>
          </cell>
          <cell r="AC472">
            <v>5406.99</v>
          </cell>
          <cell r="AD472">
            <v>1081.4</v>
          </cell>
          <cell r="AE472">
            <v>43.24</v>
          </cell>
          <cell r="AF472">
            <v>0</v>
          </cell>
          <cell r="AG472">
            <v>0.016050294633942</v>
          </cell>
          <cell r="AH472">
            <v>0</v>
          </cell>
          <cell r="AI472">
            <v>4282.36605029463</v>
          </cell>
        </row>
        <row r="473">
          <cell r="C473">
            <v>479</v>
          </cell>
          <cell r="D473" t="str">
            <v>PASSOS</v>
          </cell>
          <cell r="E473" t="str">
            <v>PASSOS</v>
          </cell>
          <cell r="F473" t="str">
            <v>PASSOS</v>
          </cell>
          <cell r="G473">
            <v>0.29195075</v>
          </cell>
          <cell r="H473">
            <v>0.29191187</v>
          </cell>
          <cell r="I473">
            <v>0.29120269</v>
          </cell>
          <cell r="J473">
            <v>0.29120269</v>
          </cell>
          <cell r="K473">
            <v>0.29122322</v>
          </cell>
          <cell r="L473">
            <v>0.2911601</v>
          </cell>
          <cell r="M473">
            <v>0.2911565</v>
          </cell>
          <cell r="N473">
            <v>0.29137137</v>
          </cell>
          <cell r="O473">
            <v>0.29136776</v>
          </cell>
          <cell r="P473">
            <v>0.29155509</v>
          </cell>
          <cell r="Q473">
            <v>4379.16</v>
          </cell>
          <cell r="R473">
            <v>875.83</v>
          </cell>
          <cell r="S473">
            <v>35.03</v>
          </cell>
          <cell r="T473">
            <v>3468.3</v>
          </cell>
          <cell r="U473">
            <v>0</v>
          </cell>
          <cell r="V473">
            <v>3468.3</v>
          </cell>
          <cell r="W473">
            <v>4379.47</v>
          </cell>
          <cell r="X473">
            <v>875.89</v>
          </cell>
          <cell r="Y473">
            <v>35.04</v>
          </cell>
          <cell r="Z473">
            <v>3468.54</v>
          </cell>
          <cell r="AA473">
            <v>0</v>
          </cell>
          <cell r="AB473">
            <v>3468.54</v>
          </cell>
          <cell r="AC473">
            <v>39964.16</v>
          </cell>
          <cell r="AD473">
            <v>7992.83</v>
          </cell>
          <cell r="AE473">
            <v>319.71</v>
          </cell>
          <cell r="AF473">
            <v>0</v>
          </cell>
          <cell r="AG473">
            <v>0.243656668438689</v>
          </cell>
          <cell r="AH473">
            <v>0</v>
          </cell>
          <cell r="AI473">
            <v>31651.8636566684</v>
          </cell>
        </row>
        <row r="474">
          <cell r="C474">
            <v>480</v>
          </cell>
          <cell r="D474" t="str">
            <v>PATOS DE MINAS</v>
          </cell>
          <cell r="E474" t="str">
            <v>PATOS DE MINAS</v>
          </cell>
          <cell r="F474" t="str">
            <v>PATOS DE MINAS</v>
          </cell>
          <cell r="G474">
            <v>0.4525408</v>
          </cell>
          <cell r="H474">
            <v>0.45223802</v>
          </cell>
          <cell r="I474">
            <v>0.45129575</v>
          </cell>
          <cell r="J474">
            <v>0.45129575</v>
          </cell>
          <cell r="K474">
            <v>0.45132256</v>
          </cell>
          <cell r="L474">
            <v>0.45150549</v>
          </cell>
          <cell r="M474">
            <v>0.45150079</v>
          </cell>
          <cell r="N474">
            <v>0.45193495</v>
          </cell>
          <cell r="O474">
            <v>0.45193025</v>
          </cell>
          <cell r="P474">
            <v>0.45138693</v>
          </cell>
          <cell r="Q474">
            <v>6786.68</v>
          </cell>
          <cell r="R474">
            <v>1357.34</v>
          </cell>
          <cell r="S474">
            <v>54.29</v>
          </cell>
          <cell r="T474">
            <v>5375.05</v>
          </cell>
          <cell r="U474">
            <v>0</v>
          </cell>
          <cell r="V474">
            <v>5375.05</v>
          </cell>
          <cell r="W474">
            <v>6787.09</v>
          </cell>
          <cell r="X474">
            <v>1357.42</v>
          </cell>
          <cell r="Y474">
            <v>54.3</v>
          </cell>
          <cell r="Z474">
            <v>5375.37</v>
          </cell>
          <cell r="AA474">
            <v>0</v>
          </cell>
          <cell r="AB474">
            <v>5375.37</v>
          </cell>
          <cell r="AC474">
            <v>61986.97</v>
          </cell>
          <cell r="AD474">
            <v>12397.39</v>
          </cell>
          <cell r="AE474">
            <v>495.89</v>
          </cell>
          <cell r="AF474">
            <v>0</v>
          </cell>
          <cell r="AG474">
            <v>0.318085688224528</v>
          </cell>
          <cell r="AH474">
            <v>0</v>
          </cell>
          <cell r="AI474">
            <v>49094.0080856882</v>
          </cell>
        </row>
        <row r="475">
          <cell r="C475">
            <v>481</v>
          </cell>
          <cell r="D475" t="str">
            <v>PATROCINIO</v>
          </cell>
          <cell r="E475" t="str">
            <v>PATROCINIO</v>
          </cell>
          <cell r="F475" t="str">
            <v>PATROCÍNIO</v>
          </cell>
          <cell r="G475">
            <v>0.40294001</v>
          </cell>
          <cell r="H475">
            <v>0.40290342</v>
          </cell>
          <cell r="I475">
            <v>0.40291929</v>
          </cell>
          <cell r="J475">
            <v>0.40291929</v>
          </cell>
          <cell r="K475">
            <v>0.40293522</v>
          </cell>
          <cell r="L475">
            <v>0.40267039</v>
          </cell>
          <cell r="M475">
            <v>0.40266759</v>
          </cell>
          <cell r="N475">
            <v>0.40264267</v>
          </cell>
          <cell r="O475">
            <v>0.40263988</v>
          </cell>
          <cell r="P475">
            <v>0.40259169</v>
          </cell>
          <cell r="Q475">
            <v>6059.18</v>
          </cell>
          <cell r="R475">
            <v>1211.84</v>
          </cell>
          <cell r="S475">
            <v>48.47</v>
          </cell>
          <cell r="T475">
            <v>4798.87</v>
          </cell>
          <cell r="U475">
            <v>0</v>
          </cell>
          <cell r="V475">
            <v>4798.87</v>
          </cell>
          <cell r="W475">
            <v>6059.42</v>
          </cell>
          <cell r="X475">
            <v>1211.88</v>
          </cell>
          <cell r="Y475">
            <v>48.48</v>
          </cell>
          <cell r="Z475">
            <v>4799.06</v>
          </cell>
          <cell r="AA475">
            <v>0</v>
          </cell>
          <cell r="AB475">
            <v>4799.06</v>
          </cell>
          <cell r="AC475">
            <v>55226.28</v>
          </cell>
          <cell r="AD475">
            <v>11045.25</v>
          </cell>
          <cell r="AE475">
            <v>441.81</v>
          </cell>
          <cell r="AF475">
            <v>0</v>
          </cell>
          <cell r="AG475">
            <v>0.192387193237664</v>
          </cell>
          <cell r="AH475">
            <v>0</v>
          </cell>
          <cell r="AI475">
            <v>43739.4123871932</v>
          </cell>
        </row>
        <row r="476">
          <cell r="C476">
            <v>482</v>
          </cell>
          <cell r="D476" t="str">
            <v>PATROCINIO DO MURIAE</v>
          </cell>
          <cell r="E476" t="str">
            <v>PATROCINIO DO MURIAE</v>
          </cell>
          <cell r="F476" t="str">
            <v>PATROCÍNIO DO MURIAÉ</v>
          </cell>
          <cell r="G476">
            <v>0.0219113</v>
          </cell>
          <cell r="H476">
            <v>0.02190673</v>
          </cell>
          <cell r="I476">
            <v>0.02190871</v>
          </cell>
          <cell r="J476">
            <v>0.02190871</v>
          </cell>
          <cell r="K476">
            <v>0.02190974</v>
          </cell>
          <cell r="L476">
            <v>0.02189315</v>
          </cell>
          <cell r="M476">
            <v>0.02189297</v>
          </cell>
          <cell r="N476">
            <v>0.02188969</v>
          </cell>
          <cell r="O476">
            <v>0.02188951</v>
          </cell>
          <cell r="P476">
            <v>0.02188349</v>
          </cell>
          <cell r="Q476">
            <v>329.47</v>
          </cell>
          <cell r="R476">
            <v>65.89</v>
          </cell>
          <cell r="S476">
            <v>2.64</v>
          </cell>
          <cell r="T476">
            <v>260.94</v>
          </cell>
          <cell r="U476">
            <v>0</v>
          </cell>
          <cell r="V476">
            <v>260.94</v>
          </cell>
          <cell r="W476">
            <v>329.49</v>
          </cell>
          <cell r="X476">
            <v>65.9</v>
          </cell>
          <cell r="Y476">
            <v>2.64</v>
          </cell>
          <cell r="Z476">
            <v>260.95</v>
          </cell>
          <cell r="AA476">
            <v>0</v>
          </cell>
          <cell r="AB476">
            <v>260.95</v>
          </cell>
          <cell r="AC476">
            <v>3002.37</v>
          </cell>
          <cell r="AD476">
            <v>600.47</v>
          </cell>
          <cell r="AE476">
            <v>24.02</v>
          </cell>
          <cell r="AF476">
            <v>0</v>
          </cell>
          <cell r="AG476">
            <v>0.0106539219459592</v>
          </cell>
          <cell r="AH476">
            <v>0</v>
          </cell>
          <cell r="AI476">
            <v>2377.89065392195</v>
          </cell>
        </row>
        <row r="477">
          <cell r="C477">
            <v>483</v>
          </cell>
          <cell r="D477" t="str">
            <v>PAULA CANDIDO</v>
          </cell>
          <cell r="E477" t="str">
            <v>PAULA CANDIDO</v>
          </cell>
          <cell r="F477" t="str">
            <v>PAULA CÂNDIDO</v>
          </cell>
          <cell r="G477">
            <v>0.02868163</v>
          </cell>
          <cell r="H477">
            <v>0.02867248</v>
          </cell>
          <cell r="I477">
            <v>0.02867644</v>
          </cell>
          <cell r="J477">
            <v>0.02867644</v>
          </cell>
          <cell r="K477">
            <v>0.02867823</v>
          </cell>
          <cell r="L477">
            <v>0.02865569</v>
          </cell>
          <cell r="M477">
            <v>0.02865537</v>
          </cell>
          <cell r="N477">
            <v>0.02864876</v>
          </cell>
          <cell r="O477">
            <v>0.02864844</v>
          </cell>
          <cell r="P477">
            <v>0.0286364</v>
          </cell>
          <cell r="Q477">
            <v>431.24</v>
          </cell>
          <cell r="R477">
            <v>86.25</v>
          </cell>
          <cell r="S477">
            <v>3.45</v>
          </cell>
          <cell r="T477">
            <v>341.54</v>
          </cell>
          <cell r="U477">
            <v>0</v>
          </cell>
          <cell r="V477">
            <v>341.54</v>
          </cell>
          <cell r="W477">
            <v>431.28</v>
          </cell>
          <cell r="X477">
            <v>86.26</v>
          </cell>
          <cell r="Y477">
            <v>3.45</v>
          </cell>
          <cell r="Z477">
            <v>341.57</v>
          </cell>
          <cell r="AA477">
            <v>0</v>
          </cell>
          <cell r="AB477">
            <v>341.57</v>
          </cell>
          <cell r="AC477">
            <v>3929.42</v>
          </cell>
          <cell r="AD477">
            <v>785.88</v>
          </cell>
          <cell r="AE477">
            <v>31.43</v>
          </cell>
          <cell r="AF477">
            <v>0</v>
          </cell>
          <cell r="AG477">
            <v>0.0251154155169502</v>
          </cell>
          <cell r="AH477">
            <v>0</v>
          </cell>
          <cell r="AI477">
            <v>3112.13511541552</v>
          </cell>
        </row>
        <row r="478">
          <cell r="C478">
            <v>484</v>
          </cell>
          <cell r="D478" t="str">
            <v>PAULISTAS</v>
          </cell>
          <cell r="E478" t="str">
            <v>PAULISTAS</v>
          </cell>
          <cell r="F478" t="str">
            <v>PAULISTAS</v>
          </cell>
          <cell r="G478">
            <v>0.02366506</v>
          </cell>
          <cell r="H478">
            <v>0.02366277</v>
          </cell>
          <cell r="I478">
            <v>0.02366376</v>
          </cell>
          <cell r="J478">
            <v>0.02366376</v>
          </cell>
          <cell r="K478">
            <v>0.02366471</v>
          </cell>
          <cell r="L478">
            <v>0.02365567</v>
          </cell>
          <cell r="M478">
            <v>0.02365551</v>
          </cell>
          <cell r="N478">
            <v>0.02365394</v>
          </cell>
          <cell r="O478">
            <v>0.02365377</v>
          </cell>
          <cell r="P478">
            <v>0.02365076</v>
          </cell>
          <cell r="Q478">
            <v>355.86</v>
          </cell>
          <cell r="R478">
            <v>71.17</v>
          </cell>
          <cell r="S478">
            <v>2.85</v>
          </cell>
          <cell r="T478">
            <v>281.84</v>
          </cell>
          <cell r="U478">
            <v>0</v>
          </cell>
          <cell r="V478">
            <v>281.84</v>
          </cell>
          <cell r="W478">
            <v>355.87</v>
          </cell>
          <cell r="X478">
            <v>71.17</v>
          </cell>
          <cell r="Y478">
            <v>2.85</v>
          </cell>
          <cell r="Z478">
            <v>281.85</v>
          </cell>
          <cell r="AA478">
            <v>0</v>
          </cell>
          <cell r="AB478">
            <v>281.85</v>
          </cell>
          <cell r="AC478">
            <v>3244.36</v>
          </cell>
          <cell r="AD478">
            <v>648.87</v>
          </cell>
          <cell r="AE478">
            <v>25.96</v>
          </cell>
          <cell r="AF478">
            <v>0</v>
          </cell>
          <cell r="AG478">
            <v>0.0127992287090137</v>
          </cell>
          <cell r="AH478">
            <v>0</v>
          </cell>
          <cell r="AI478">
            <v>2569.54279922871</v>
          </cell>
        </row>
        <row r="479">
          <cell r="C479">
            <v>485</v>
          </cell>
          <cell r="D479" t="str">
            <v>PAVAO</v>
          </cell>
          <cell r="E479" t="str">
            <v>PAVAO</v>
          </cell>
          <cell r="F479" t="str">
            <v>PAVÃO</v>
          </cell>
          <cell r="G479">
            <v>0.02502625</v>
          </cell>
          <cell r="H479">
            <v>0.02501939</v>
          </cell>
          <cell r="I479">
            <v>0.02502236</v>
          </cell>
          <cell r="J479">
            <v>0.02502236</v>
          </cell>
          <cell r="K479">
            <v>0.02502402</v>
          </cell>
          <cell r="L479">
            <v>0.02501002</v>
          </cell>
          <cell r="M479">
            <v>0.02500973</v>
          </cell>
          <cell r="N479">
            <v>0.02500482</v>
          </cell>
          <cell r="O479">
            <v>0.02500453</v>
          </cell>
          <cell r="P479">
            <v>0.02499549</v>
          </cell>
          <cell r="Q479">
            <v>376.29</v>
          </cell>
          <cell r="R479">
            <v>75.26</v>
          </cell>
          <cell r="S479">
            <v>3.01</v>
          </cell>
          <cell r="T479">
            <v>298.02</v>
          </cell>
          <cell r="U479">
            <v>0</v>
          </cell>
          <cell r="V479">
            <v>298.02</v>
          </cell>
          <cell r="W479">
            <v>376.31</v>
          </cell>
          <cell r="X479">
            <v>75.26</v>
          </cell>
          <cell r="Y479">
            <v>3.01</v>
          </cell>
          <cell r="Z479">
            <v>298.04</v>
          </cell>
          <cell r="AA479">
            <v>0</v>
          </cell>
          <cell r="AB479">
            <v>298.04</v>
          </cell>
          <cell r="AC479">
            <v>3429.64</v>
          </cell>
          <cell r="AD479">
            <v>685.93</v>
          </cell>
          <cell r="AE479">
            <v>27.44</v>
          </cell>
          <cell r="AF479">
            <v>0</v>
          </cell>
          <cell r="AG479">
            <v>0.0225318947580035</v>
          </cell>
          <cell r="AH479">
            <v>0</v>
          </cell>
          <cell r="AI479">
            <v>2716.29253189476</v>
          </cell>
        </row>
        <row r="480">
          <cell r="C480">
            <v>486</v>
          </cell>
          <cell r="D480" t="str">
            <v>PECANHA</v>
          </cell>
          <cell r="E480" t="str">
            <v>PECANHA</v>
          </cell>
          <cell r="F480" t="str">
            <v>PEÇANHA</v>
          </cell>
          <cell r="G480">
            <v>0.04377565</v>
          </cell>
          <cell r="H480">
            <v>0.04376878</v>
          </cell>
          <cell r="I480">
            <v>0.04304572</v>
          </cell>
          <cell r="J480">
            <v>0.04304572</v>
          </cell>
          <cell r="K480">
            <v>0.04304905</v>
          </cell>
          <cell r="L480">
            <v>0.04376076</v>
          </cell>
          <cell r="M480">
            <v>0.04376017</v>
          </cell>
          <cell r="N480">
            <v>0.04375556</v>
          </cell>
          <cell r="O480">
            <v>0.04375498</v>
          </cell>
          <cell r="P480">
            <v>0.04374594</v>
          </cell>
          <cell r="Q480">
            <v>647.34</v>
          </cell>
          <cell r="R480">
            <v>129.47</v>
          </cell>
          <cell r="S480">
            <v>5.18</v>
          </cell>
          <cell r="T480">
            <v>512.69</v>
          </cell>
          <cell r="U480">
            <v>96.12</v>
          </cell>
          <cell r="V480">
            <v>416.57</v>
          </cell>
          <cell r="W480">
            <v>647.39</v>
          </cell>
          <cell r="X480">
            <v>129.48</v>
          </cell>
          <cell r="Y480">
            <v>5.18</v>
          </cell>
          <cell r="Z480">
            <v>512.73</v>
          </cell>
          <cell r="AA480">
            <v>96.13</v>
          </cell>
          <cell r="AB480">
            <v>416.6</v>
          </cell>
          <cell r="AC480">
            <v>6001.45</v>
          </cell>
          <cell r="AD480">
            <v>1200.29</v>
          </cell>
          <cell r="AE480">
            <v>48.01</v>
          </cell>
          <cell r="AF480">
            <v>891.19</v>
          </cell>
          <cell r="AG480">
            <v>0.0252878499949247</v>
          </cell>
          <cell r="AH480">
            <v>0.00999999999999091</v>
          </cell>
          <cell r="AI480">
            <v>3861.99528784999</v>
          </cell>
        </row>
        <row r="481">
          <cell r="C481">
            <v>487</v>
          </cell>
          <cell r="D481" t="str">
            <v>PEDRA AZUL</v>
          </cell>
          <cell r="E481" t="str">
            <v>PEDRA AZUL</v>
          </cell>
          <cell r="F481" t="str">
            <v>PEDRA AZUL</v>
          </cell>
          <cell r="G481">
            <v>0.04235155</v>
          </cell>
          <cell r="H481">
            <v>0.04234012</v>
          </cell>
          <cell r="I481">
            <v>0.04234507</v>
          </cell>
          <cell r="J481">
            <v>0.04234507</v>
          </cell>
          <cell r="K481">
            <v>0.04234968</v>
          </cell>
          <cell r="L481">
            <v>0.04173639</v>
          </cell>
          <cell r="M481">
            <v>0.04232563</v>
          </cell>
          <cell r="N481">
            <v>0.04243428</v>
          </cell>
          <cell r="O481">
            <v>0.04302351</v>
          </cell>
          <cell r="P481">
            <v>0.04299942</v>
          </cell>
          <cell r="Q481">
            <v>636.79</v>
          </cell>
          <cell r="R481">
            <v>127.36</v>
          </cell>
          <cell r="S481">
            <v>5.09</v>
          </cell>
          <cell r="T481">
            <v>504.34</v>
          </cell>
          <cell r="U481">
            <v>0</v>
          </cell>
          <cell r="V481">
            <v>504.34</v>
          </cell>
          <cell r="W481">
            <v>636.86</v>
          </cell>
          <cell r="X481">
            <v>127.37</v>
          </cell>
          <cell r="Y481">
            <v>5.09</v>
          </cell>
          <cell r="Z481">
            <v>504.4</v>
          </cell>
          <cell r="AA481">
            <v>0</v>
          </cell>
          <cell r="AB481">
            <v>504.4</v>
          </cell>
          <cell r="AC481">
            <v>5901.12</v>
          </cell>
          <cell r="AD481">
            <v>1180.22</v>
          </cell>
          <cell r="AE481">
            <v>47.21</v>
          </cell>
          <cell r="AF481">
            <v>0</v>
          </cell>
          <cell r="AG481">
            <v>0.0556107824720016</v>
          </cell>
          <cell r="AH481">
            <v>0</v>
          </cell>
          <cell r="AI481">
            <v>4673.74561078247</v>
          </cell>
        </row>
        <row r="482">
          <cell r="C482">
            <v>488</v>
          </cell>
          <cell r="D482" t="str">
            <v>PEDRA DO ANTA</v>
          </cell>
          <cell r="E482" t="str">
            <v>PEDRA DO ANTA</v>
          </cell>
          <cell r="F482" t="str">
            <v>PEDRA DO ANTA</v>
          </cell>
          <cell r="G482">
            <v>0.01385923</v>
          </cell>
          <cell r="H482">
            <v>0.01385466</v>
          </cell>
          <cell r="I482">
            <v>0.01385664</v>
          </cell>
          <cell r="J482">
            <v>0.01385664</v>
          </cell>
          <cell r="K482">
            <v>0.01385729</v>
          </cell>
          <cell r="L482">
            <v>0.01384787</v>
          </cell>
          <cell r="M482">
            <v>0.01384776</v>
          </cell>
          <cell r="N482">
            <v>0.01384441</v>
          </cell>
          <cell r="O482">
            <v>0.01384429</v>
          </cell>
          <cell r="P482">
            <v>0.01383827</v>
          </cell>
          <cell r="Q482">
            <v>208.39</v>
          </cell>
          <cell r="R482">
            <v>41.68</v>
          </cell>
          <cell r="S482">
            <v>1.67</v>
          </cell>
          <cell r="T482">
            <v>165.04</v>
          </cell>
          <cell r="U482">
            <v>0</v>
          </cell>
          <cell r="V482">
            <v>165.04</v>
          </cell>
          <cell r="W482">
            <v>208.39</v>
          </cell>
          <cell r="X482">
            <v>41.68</v>
          </cell>
          <cell r="Y482">
            <v>1.67</v>
          </cell>
          <cell r="Z482">
            <v>165.04</v>
          </cell>
          <cell r="AA482">
            <v>0</v>
          </cell>
          <cell r="AB482">
            <v>165.04</v>
          </cell>
          <cell r="AC482">
            <v>1898.89</v>
          </cell>
          <cell r="AD482">
            <v>379.78</v>
          </cell>
          <cell r="AE482">
            <v>15.19</v>
          </cell>
          <cell r="AF482">
            <v>0</v>
          </cell>
          <cell r="AG482">
            <v>0.00389769509101257</v>
          </cell>
          <cell r="AH482">
            <v>0</v>
          </cell>
          <cell r="AI482">
            <v>1503.92389769509</v>
          </cell>
        </row>
        <row r="483">
          <cell r="C483">
            <v>489</v>
          </cell>
          <cell r="D483" t="str">
            <v>PEDRA DO INDAIA</v>
          </cell>
          <cell r="E483" t="str">
            <v>PEDRA DO INDAIA</v>
          </cell>
          <cell r="F483" t="str">
            <v>PEDRA DO INDAIÁ</v>
          </cell>
          <cell r="G483">
            <v>0.02778061</v>
          </cell>
          <cell r="H483">
            <v>0.02777833</v>
          </cell>
          <cell r="I483">
            <v>0.02777932</v>
          </cell>
          <cell r="J483">
            <v>0.02777932</v>
          </cell>
          <cell r="K483">
            <v>0.02778007</v>
          </cell>
          <cell r="L483">
            <v>0.02777543</v>
          </cell>
          <cell r="M483">
            <v>0.0277753</v>
          </cell>
          <cell r="N483">
            <v>0.0277737</v>
          </cell>
          <cell r="O483">
            <v>0.02777357</v>
          </cell>
          <cell r="P483">
            <v>0.02777056</v>
          </cell>
          <cell r="Q483">
            <v>417.75</v>
          </cell>
          <cell r="R483">
            <v>83.55</v>
          </cell>
          <cell r="S483">
            <v>3.34</v>
          </cell>
          <cell r="T483">
            <v>330.86</v>
          </cell>
          <cell r="U483">
            <v>62.03</v>
          </cell>
          <cell r="V483">
            <v>268.83</v>
          </cell>
          <cell r="W483">
            <v>417.76</v>
          </cell>
          <cell r="X483">
            <v>83.55</v>
          </cell>
          <cell r="Y483">
            <v>3.34</v>
          </cell>
          <cell r="Z483">
            <v>330.87</v>
          </cell>
          <cell r="AA483">
            <v>62.03</v>
          </cell>
          <cell r="AB483">
            <v>268.84</v>
          </cell>
          <cell r="AC483">
            <v>3809.42</v>
          </cell>
          <cell r="AD483">
            <v>761.88</v>
          </cell>
          <cell r="AE483">
            <v>30.47</v>
          </cell>
          <cell r="AF483">
            <v>565.69</v>
          </cell>
          <cell r="AG483">
            <v>0.00779818005298694</v>
          </cell>
          <cell r="AH483">
            <v>0</v>
          </cell>
          <cell r="AI483">
            <v>2451.38779818005</v>
          </cell>
        </row>
        <row r="484">
          <cell r="C484">
            <v>490</v>
          </cell>
          <cell r="D484" t="str">
            <v>PEDRA DOURADA</v>
          </cell>
          <cell r="E484" t="str">
            <v>PEDRA DOURADA</v>
          </cell>
          <cell r="F484" t="str">
            <v>PEDRA DOURADA</v>
          </cell>
          <cell r="G484">
            <v>0.02026727</v>
          </cell>
          <cell r="H484">
            <v>0.02026499</v>
          </cell>
          <cell r="I484">
            <v>0.02026598</v>
          </cell>
          <cell r="J484">
            <v>0.02026598</v>
          </cell>
          <cell r="K484">
            <v>0.0202664</v>
          </cell>
          <cell r="L484">
            <v>0.02025155</v>
          </cell>
          <cell r="M484">
            <v>0.02025147</v>
          </cell>
          <cell r="N484">
            <v>0.02024981</v>
          </cell>
          <cell r="O484">
            <v>0.02024974</v>
          </cell>
          <cell r="P484">
            <v>0.02024673</v>
          </cell>
          <cell r="Q484">
            <v>304.76</v>
          </cell>
          <cell r="R484">
            <v>60.95</v>
          </cell>
          <cell r="S484">
            <v>2.44</v>
          </cell>
          <cell r="T484">
            <v>241.37</v>
          </cell>
          <cell r="U484">
            <v>0</v>
          </cell>
          <cell r="V484">
            <v>241.37</v>
          </cell>
          <cell r="W484">
            <v>304.77</v>
          </cell>
          <cell r="X484">
            <v>60.95</v>
          </cell>
          <cell r="Y484">
            <v>2.44</v>
          </cell>
          <cell r="Z484">
            <v>241.38</v>
          </cell>
          <cell r="AA484">
            <v>0</v>
          </cell>
          <cell r="AB484">
            <v>241.38</v>
          </cell>
          <cell r="AC484">
            <v>2777.48</v>
          </cell>
          <cell r="AD484">
            <v>555.5</v>
          </cell>
          <cell r="AE484">
            <v>22.22</v>
          </cell>
          <cell r="AF484">
            <v>0</v>
          </cell>
          <cell r="AG484">
            <v>0.00805070455999157</v>
          </cell>
          <cell r="AH484">
            <v>0</v>
          </cell>
          <cell r="AI484">
            <v>2199.76805070456</v>
          </cell>
        </row>
        <row r="485">
          <cell r="C485">
            <v>491</v>
          </cell>
          <cell r="D485" t="str">
            <v>PEDRALVA</v>
          </cell>
          <cell r="E485" t="str">
            <v>PEDRALVA</v>
          </cell>
          <cell r="F485" t="str">
            <v>PEDRALVA</v>
          </cell>
          <cell r="G485">
            <v>0.03675086</v>
          </cell>
          <cell r="H485">
            <v>0.03674171</v>
          </cell>
          <cell r="I485">
            <v>0.03674568</v>
          </cell>
          <cell r="J485">
            <v>0.03674568</v>
          </cell>
          <cell r="K485">
            <v>0.03674789</v>
          </cell>
          <cell r="L485">
            <v>0.03653786</v>
          </cell>
          <cell r="M485">
            <v>0.03653747</v>
          </cell>
          <cell r="N485">
            <v>0.03653093</v>
          </cell>
          <cell r="O485">
            <v>0.03653054</v>
          </cell>
          <cell r="P485">
            <v>0.0365185</v>
          </cell>
          <cell r="Q485">
            <v>552.59</v>
          </cell>
          <cell r="R485">
            <v>110.52</v>
          </cell>
          <cell r="S485">
            <v>4.42</v>
          </cell>
          <cell r="T485">
            <v>437.65</v>
          </cell>
          <cell r="U485">
            <v>0</v>
          </cell>
          <cell r="V485">
            <v>437.65</v>
          </cell>
          <cell r="W485">
            <v>552.63</v>
          </cell>
          <cell r="X485">
            <v>110.53</v>
          </cell>
          <cell r="Y485">
            <v>4.42</v>
          </cell>
          <cell r="Z485">
            <v>437.68</v>
          </cell>
          <cell r="AA485">
            <v>0</v>
          </cell>
          <cell r="AB485">
            <v>437.68</v>
          </cell>
          <cell r="AC485">
            <v>5010.55</v>
          </cell>
          <cell r="AD485">
            <v>1002.11</v>
          </cell>
          <cell r="AE485">
            <v>40.08</v>
          </cell>
          <cell r="AF485">
            <v>0</v>
          </cell>
          <cell r="AG485">
            <v>0.0268471808309982</v>
          </cell>
          <cell r="AH485">
            <v>0</v>
          </cell>
          <cell r="AI485">
            <v>3968.38684718083</v>
          </cell>
        </row>
        <row r="486">
          <cell r="C486">
            <v>492</v>
          </cell>
          <cell r="D486" t="str">
            <v>PEDRINOPOLIS</v>
          </cell>
          <cell r="E486" t="str">
            <v>PEDRINOPOLIS</v>
          </cell>
          <cell r="F486" t="str">
            <v>PEDRINÓPOLIS</v>
          </cell>
          <cell r="G486">
            <v>0.04529622</v>
          </cell>
          <cell r="H486">
            <v>0.04529393</v>
          </cell>
          <cell r="I486">
            <v>0.04529492</v>
          </cell>
          <cell r="J486">
            <v>0.04529492</v>
          </cell>
          <cell r="K486">
            <v>0.0452956</v>
          </cell>
          <cell r="L486">
            <v>0.04509959</v>
          </cell>
          <cell r="M486">
            <v>0.04509947</v>
          </cell>
          <cell r="N486">
            <v>0.04509786</v>
          </cell>
          <cell r="O486">
            <v>0.04509774</v>
          </cell>
          <cell r="P486">
            <v>0.04509473</v>
          </cell>
          <cell r="Q486">
            <v>681.15</v>
          </cell>
          <cell r="R486">
            <v>136.23</v>
          </cell>
          <cell r="S486">
            <v>5.45</v>
          </cell>
          <cell r="T486">
            <v>539.47</v>
          </cell>
          <cell r="U486">
            <v>0</v>
          </cell>
          <cell r="V486">
            <v>539.47</v>
          </cell>
          <cell r="W486">
            <v>681.16</v>
          </cell>
          <cell r="X486">
            <v>136.23</v>
          </cell>
          <cell r="Y486">
            <v>5.45</v>
          </cell>
          <cell r="Z486">
            <v>539.48</v>
          </cell>
          <cell r="AA486">
            <v>0</v>
          </cell>
          <cell r="AB486">
            <v>539.48</v>
          </cell>
          <cell r="AC486">
            <v>6185.64</v>
          </cell>
          <cell r="AD486">
            <v>1237.13</v>
          </cell>
          <cell r="AE486">
            <v>49.49</v>
          </cell>
          <cell r="AF486">
            <v>0</v>
          </cell>
          <cell r="AG486">
            <v>0.0122777352401044</v>
          </cell>
          <cell r="AH486">
            <v>0</v>
          </cell>
          <cell r="AI486">
            <v>4899.03227773524</v>
          </cell>
        </row>
        <row r="487">
          <cell r="C487">
            <v>493</v>
          </cell>
          <cell r="D487" t="str">
            <v>PEDRO LEOPOLDO</v>
          </cell>
          <cell r="E487" t="str">
            <v>PEDRO LEOPOLDO</v>
          </cell>
          <cell r="F487" t="str">
            <v>PEDRO LEOPOLDO</v>
          </cell>
          <cell r="G487">
            <v>0.38218782</v>
          </cell>
          <cell r="H487">
            <v>0.3821558</v>
          </cell>
          <cell r="I487">
            <v>0.38216968</v>
          </cell>
          <cell r="J487">
            <v>0.38216968</v>
          </cell>
          <cell r="K487">
            <v>0.38218102</v>
          </cell>
          <cell r="L487">
            <v>0.38566443</v>
          </cell>
          <cell r="M487">
            <v>0.38566244</v>
          </cell>
          <cell r="N487">
            <v>0.38564018</v>
          </cell>
          <cell r="O487">
            <v>0.38563819</v>
          </cell>
          <cell r="P487">
            <v>0.38559603</v>
          </cell>
          <cell r="Q487">
            <v>5747.15</v>
          </cell>
          <cell r="R487">
            <v>1149.43</v>
          </cell>
          <cell r="S487">
            <v>45.98</v>
          </cell>
          <cell r="T487">
            <v>4551.74</v>
          </cell>
          <cell r="U487">
            <v>0</v>
          </cell>
          <cell r="V487">
            <v>4551.74</v>
          </cell>
          <cell r="W487">
            <v>5747.31</v>
          </cell>
          <cell r="X487">
            <v>1149.46</v>
          </cell>
          <cell r="Y487">
            <v>45.98</v>
          </cell>
          <cell r="Z487">
            <v>4551.87</v>
          </cell>
          <cell r="AA487">
            <v>0</v>
          </cell>
          <cell r="AB487">
            <v>4551.87</v>
          </cell>
          <cell r="AC487">
            <v>52894.32</v>
          </cell>
          <cell r="AD487">
            <v>10578.86</v>
          </cell>
          <cell r="AE487">
            <v>423.16</v>
          </cell>
          <cell r="AF487">
            <v>0</v>
          </cell>
          <cell r="AG487">
            <v>0.134512685058326</v>
          </cell>
          <cell r="AH487">
            <v>0</v>
          </cell>
          <cell r="AI487">
            <v>41892.4345126851</v>
          </cell>
        </row>
        <row r="488">
          <cell r="C488">
            <v>494</v>
          </cell>
          <cell r="D488" t="str">
            <v>PEDRO TEIXEIRA</v>
          </cell>
          <cell r="E488" t="str">
            <v>PEDRO TEIXEIRA</v>
          </cell>
          <cell r="F488" t="str">
            <v>PEDRO TEIXEIRA</v>
          </cell>
          <cell r="G488">
            <v>0.01342856</v>
          </cell>
          <cell r="H488">
            <v>0.01342627</v>
          </cell>
          <cell r="I488">
            <v>0.01342726</v>
          </cell>
          <cell r="J488">
            <v>0.01342726</v>
          </cell>
          <cell r="K488">
            <v>0.01342761</v>
          </cell>
          <cell r="L488">
            <v>0.01342286</v>
          </cell>
          <cell r="M488">
            <v>0.01342284</v>
          </cell>
          <cell r="N488">
            <v>0.01342112</v>
          </cell>
          <cell r="O488">
            <v>0.01342111</v>
          </cell>
          <cell r="P488">
            <v>0.0134181</v>
          </cell>
          <cell r="Q488">
            <v>201.92</v>
          </cell>
          <cell r="R488">
            <v>40.38</v>
          </cell>
          <cell r="S488">
            <v>1.62</v>
          </cell>
          <cell r="T488">
            <v>159.92</v>
          </cell>
          <cell r="U488">
            <v>0</v>
          </cell>
          <cell r="V488">
            <v>159.92</v>
          </cell>
          <cell r="W488">
            <v>201.94</v>
          </cell>
          <cell r="X488">
            <v>40.39</v>
          </cell>
          <cell r="Y488">
            <v>1.62</v>
          </cell>
          <cell r="Z488">
            <v>159.93</v>
          </cell>
          <cell r="AA488">
            <v>0</v>
          </cell>
          <cell r="AB488">
            <v>159.93</v>
          </cell>
          <cell r="AC488">
            <v>1840.85</v>
          </cell>
          <cell r="AD488">
            <v>368.17</v>
          </cell>
          <cell r="AE488">
            <v>14.72</v>
          </cell>
          <cell r="AF488">
            <v>0</v>
          </cell>
          <cell r="AG488">
            <v>0.00629808061901827</v>
          </cell>
          <cell r="AH488">
            <v>0</v>
          </cell>
          <cell r="AI488">
            <v>1457.96629808062</v>
          </cell>
        </row>
        <row r="489">
          <cell r="C489">
            <v>495</v>
          </cell>
          <cell r="D489" t="str">
            <v>PEQUERI</v>
          </cell>
          <cell r="E489" t="str">
            <v>PEQUERI</v>
          </cell>
          <cell r="F489" t="str">
            <v>PEQUERI</v>
          </cell>
          <cell r="G489">
            <v>0.01806992</v>
          </cell>
          <cell r="H489">
            <v>0.01806763</v>
          </cell>
          <cell r="I489">
            <v>0.01806862</v>
          </cell>
          <cell r="J489">
            <v>0.01806862</v>
          </cell>
          <cell r="K489">
            <v>0.01806924</v>
          </cell>
          <cell r="L489">
            <v>0.01806458</v>
          </cell>
          <cell r="M489">
            <v>0.01806447</v>
          </cell>
          <cell r="N489">
            <v>0.01806284</v>
          </cell>
          <cell r="O489">
            <v>0.01806274</v>
          </cell>
          <cell r="P489">
            <v>0.01805973</v>
          </cell>
          <cell r="Q489">
            <v>271.71</v>
          </cell>
          <cell r="R489">
            <v>54.34</v>
          </cell>
          <cell r="S489">
            <v>2.17</v>
          </cell>
          <cell r="T489">
            <v>215.2</v>
          </cell>
          <cell r="U489">
            <v>0</v>
          </cell>
          <cell r="V489">
            <v>215.2</v>
          </cell>
          <cell r="W489">
            <v>271.73</v>
          </cell>
          <cell r="X489">
            <v>54.35</v>
          </cell>
          <cell r="Y489">
            <v>2.17</v>
          </cell>
          <cell r="Z489">
            <v>215.21</v>
          </cell>
          <cell r="AA489">
            <v>0</v>
          </cell>
          <cell r="AB489">
            <v>215.21</v>
          </cell>
          <cell r="AC489">
            <v>2477.5</v>
          </cell>
          <cell r="AD489">
            <v>495.5</v>
          </cell>
          <cell r="AE489">
            <v>19.83</v>
          </cell>
          <cell r="AF489">
            <v>0</v>
          </cell>
          <cell r="AG489">
            <v>0.00930845699602401</v>
          </cell>
          <cell r="AH489">
            <v>0</v>
          </cell>
          <cell r="AI489">
            <v>1962.179308457</v>
          </cell>
        </row>
        <row r="490">
          <cell r="C490">
            <v>496</v>
          </cell>
          <cell r="D490" t="str">
            <v>PEQUI</v>
          </cell>
          <cell r="E490" t="str">
            <v>PEQUI</v>
          </cell>
          <cell r="F490" t="str">
            <v>PEQUI</v>
          </cell>
          <cell r="G490">
            <v>0.01996283</v>
          </cell>
          <cell r="H490">
            <v>0.01995825</v>
          </cell>
          <cell r="I490">
            <v>0.01996024</v>
          </cell>
          <cell r="J490">
            <v>0.01996024</v>
          </cell>
          <cell r="K490">
            <v>0.01996102</v>
          </cell>
          <cell r="L490">
            <v>0.01995163</v>
          </cell>
          <cell r="M490">
            <v>0.01995149</v>
          </cell>
          <cell r="N490">
            <v>0.01994817</v>
          </cell>
          <cell r="O490">
            <v>0.01994803</v>
          </cell>
          <cell r="P490">
            <v>0.019942</v>
          </cell>
          <cell r="Q490">
            <v>300.16</v>
          </cell>
          <cell r="R490">
            <v>60.03</v>
          </cell>
          <cell r="S490">
            <v>2.4</v>
          </cell>
          <cell r="T490">
            <v>237.73</v>
          </cell>
          <cell r="U490">
            <v>0</v>
          </cell>
          <cell r="V490">
            <v>237.73</v>
          </cell>
          <cell r="W490">
            <v>300.18</v>
          </cell>
          <cell r="X490">
            <v>60.04</v>
          </cell>
          <cell r="Y490">
            <v>2.4</v>
          </cell>
          <cell r="Z490">
            <v>237.74</v>
          </cell>
          <cell r="AA490">
            <v>0</v>
          </cell>
          <cell r="AB490">
            <v>237.74</v>
          </cell>
          <cell r="AC490">
            <v>2736.08</v>
          </cell>
          <cell r="AD490">
            <v>547.22</v>
          </cell>
          <cell r="AE490">
            <v>21.89</v>
          </cell>
          <cell r="AF490">
            <v>0</v>
          </cell>
          <cell r="AG490">
            <v>0.0108961470579914</v>
          </cell>
          <cell r="AH490">
            <v>0</v>
          </cell>
          <cell r="AI490">
            <v>2166.98089614706</v>
          </cell>
        </row>
        <row r="491">
          <cell r="C491">
            <v>497</v>
          </cell>
          <cell r="D491" t="str">
            <v>PERDIGAO</v>
          </cell>
          <cell r="E491" t="str">
            <v>PERDIGAO</v>
          </cell>
          <cell r="F491" t="str">
            <v>PERDIGÃO</v>
          </cell>
          <cell r="G491">
            <v>0.03056475</v>
          </cell>
          <cell r="H491">
            <v>0.03056018</v>
          </cell>
          <cell r="I491">
            <v>0.03056216</v>
          </cell>
          <cell r="J491">
            <v>0.03056216</v>
          </cell>
          <cell r="K491">
            <v>0.03056388</v>
          </cell>
          <cell r="L491">
            <v>0.03055465</v>
          </cell>
          <cell r="M491">
            <v>0.03055435</v>
          </cell>
          <cell r="N491">
            <v>0.03055119</v>
          </cell>
          <cell r="O491">
            <v>0.03055088</v>
          </cell>
          <cell r="P491">
            <v>0.03054486</v>
          </cell>
          <cell r="Q491">
            <v>459.6</v>
          </cell>
          <cell r="R491">
            <v>91.92</v>
          </cell>
          <cell r="S491">
            <v>3.68</v>
          </cell>
          <cell r="T491">
            <v>364</v>
          </cell>
          <cell r="U491">
            <v>68.25</v>
          </cell>
          <cell r="V491">
            <v>295.75</v>
          </cell>
          <cell r="W491">
            <v>459.62</v>
          </cell>
          <cell r="X491">
            <v>91.92</v>
          </cell>
          <cell r="Y491">
            <v>3.68</v>
          </cell>
          <cell r="Z491">
            <v>364.02</v>
          </cell>
          <cell r="AA491">
            <v>68.25</v>
          </cell>
          <cell r="AB491">
            <v>295.77</v>
          </cell>
          <cell r="AC491">
            <v>4190.38</v>
          </cell>
          <cell r="AD491">
            <v>838.08</v>
          </cell>
          <cell r="AE491">
            <v>33.52</v>
          </cell>
          <cell r="AF491">
            <v>622.25</v>
          </cell>
          <cell r="AG491">
            <v>0.0236932246519928</v>
          </cell>
          <cell r="AH491">
            <v>0</v>
          </cell>
          <cell r="AI491">
            <v>2696.55369322465</v>
          </cell>
        </row>
        <row r="492">
          <cell r="C492">
            <v>498</v>
          </cell>
          <cell r="D492" t="str">
            <v>PERDIZES</v>
          </cell>
          <cell r="E492" t="str">
            <v>PERDIZES</v>
          </cell>
          <cell r="F492" t="str">
            <v>PERDIZES</v>
          </cell>
          <cell r="G492">
            <v>0.15593857</v>
          </cell>
          <cell r="H492">
            <v>0.15592942</v>
          </cell>
          <cell r="I492">
            <v>0.15593339</v>
          </cell>
          <cell r="J492">
            <v>0.15593339</v>
          </cell>
          <cell r="K492">
            <v>0.15593339</v>
          </cell>
          <cell r="L492">
            <v>0.15591351</v>
          </cell>
          <cell r="M492">
            <v>0.15591351</v>
          </cell>
          <cell r="N492">
            <v>0.15590658</v>
          </cell>
          <cell r="O492">
            <v>0.15590658</v>
          </cell>
          <cell r="P492">
            <v>0.15589454</v>
          </cell>
          <cell r="Q492">
            <v>2344.96</v>
          </cell>
          <cell r="R492">
            <v>468.99</v>
          </cell>
          <cell r="S492">
            <v>18.76</v>
          </cell>
          <cell r="T492">
            <v>1857.21</v>
          </cell>
          <cell r="U492">
            <v>0</v>
          </cell>
          <cell r="V492">
            <v>1857.21</v>
          </cell>
          <cell r="W492">
            <v>2344.96</v>
          </cell>
          <cell r="X492">
            <v>468.99</v>
          </cell>
          <cell r="Y492">
            <v>18.76</v>
          </cell>
          <cell r="Z492">
            <v>1857.21</v>
          </cell>
          <cell r="AA492">
            <v>0</v>
          </cell>
          <cell r="AB492">
            <v>1857.21</v>
          </cell>
          <cell r="AC492">
            <v>21384.25</v>
          </cell>
          <cell r="AD492">
            <v>4276.86</v>
          </cell>
          <cell r="AE492">
            <v>171.08</v>
          </cell>
          <cell r="AF492">
            <v>0</v>
          </cell>
          <cell r="AG492">
            <v>-0.0031098787189876</v>
          </cell>
          <cell r="AH492">
            <v>0</v>
          </cell>
          <cell r="AI492">
            <v>16936.3068901213</v>
          </cell>
        </row>
        <row r="493">
          <cell r="C493">
            <v>499</v>
          </cell>
          <cell r="D493" t="str">
            <v>PERDOES</v>
          </cell>
          <cell r="E493" t="str">
            <v>PERDOES</v>
          </cell>
          <cell r="F493" t="str">
            <v>PERDÕES</v>
          </cell>
          <cell r="G493">
            <v>0.07756057</v>
          </cell>
          <cell r="H493">
            <v>0.07754913</v>
          </cell>
          <cell r="I493">
            <v>0.07755409</v>
          </cell>
          <cell r="J493">
            <v>0.07755409</v>
          </cell>
          <cell r="K493">
            <v>0.07755798</v>
          </cell>
          <cell r="L493">
            <v>0.07753483</v>
          </cell>
          <cell r="M493">
            <v>0.07753415</v>
          </cell>
          <cell r="N493">
            <v>0.07752617</v>
          </cell>
          <cell r="O493">
            <v>0.07752549</v>
          </cell>
          <cell r="P493">
            <v>0.07751043</v>
          </cell>
          <cell r="Q493">
            <v>1166.28</v>
          </cell>
          <cell r="R493">
            <v>233.26</v>
          </cell>
          <cell r="S493">
            <v>9.33</v>
          </cell>
          <cell r="T493">
            <v>923.69</v>
          </cell>
          <cell r="U493">
            <v>0</v>
          </cell>
          <cell r="V493">
            <v>923.69</v>
          </cell>
          <cell r="W493">
            <v>1166.34</v>
          </cell>
          <cell r="X493">
            <v>233.27</v>
          </cell>
          <cell r="Y493">
            <v>9.33</v>
          </cell>
          <cell r="Z493">
            <v>923.74</v>
          </cell>
          <cell r="AA493">
            <v>0</v>
          </cell>
          <cell r="AB493">
            <v>923.74</v>
          </cell>
          <cell r="AC493">
            <v>10633.43</v>
          </cell>
          <cell r="AD493">
            <v>2126.68</v>
          </cell>
          <cell r="AE493">
            <v>85.07</v>
          </cell>
          <cell r="AF493">
            <v>0</v>
          </cell>
          <cell r="AG493">
            <v>0.0455440030420959</v>
          </cell>
          <cell r="AH493">
            <v>0</v>
          </cell>
          <cell r="AI493">
            <v>8421.72554400304</v>
          </cell>
        </row>
        <row r="494">
          <cell r="C494">
            <v>500</v>
          </cell>
          <cell r="D494" t="str">
            <v>PESCADOR</v>
          </cell>
          <cell r="E494" t="str">
            <v>PESCADOR</v>
          </cell>
          <cell r="F494" t="str">
            <v>PESCADOR</v>
          </cell>
          <cell r="G494">
            <v>0.01768853</v>
          </cell>
          <cell r="H494">
            <v>0.01768396</v>
          </cell>
          <cell r="I494">
            <v>0.01744393</v>
          </cell>
          <cell r="J494">
            <v>0.01744393</v>
          </cell>
          <cell r="K494">
            <v>0.01744472</v>
          </cell>
          <cell r="L494">
            <v>0.01767735</v>
          </cell>
          <cell r="M494">
            <v>0.01767721</v>
          </cell>
          <cell r="N494">
            <v>0.01767388</v>
          </cell>
          <cell r="O494">
            <v>0.01767374</v>
          </cell>
          <cell r="P494">
            <v>0.01766772</v>
          </cell>
          <cell r="Q494">
            <v>262.32</v>
          </cell>
          <cell r="R494">
            <v>52.46</v>
          </cell>
          <cell r="S494">
            <v>2.1</v>
          </cell>
          <cell r="T494">
            <v>207.76</v>
          </cell>
          <cell r="U494">
            <v>0</v>
          </cell>
          <cell r="V494">
            <v>207.76</v>
          </cell>
          <cell r="W494">
            <v>262.34</v>
          </cell>
          <cell r="X494">
            <v>52.47</v>
          </cell>
          <cell r="Y494">
            <v>2.1</v>
          </cell>
          <cell r="Z494">
            <v>207.77</v>
          </cell>
          <cell r="AA494">
            <v>0</v>
          </cell>
          <cell r="AB494">
            <v>207.77</v>
          </cell>
          <cell r="AC494">
            <v>2424.12</v>
          </cell>
          <cell r="AD494">
            <v>484.82</v>
          </cell>
          <cell r="AE494">
            <v>19.39</v>
          </cell>
          <cell r="AF494">
            <v>0</v>
          </cell>
          <cell r="AG494">
            <v>0.011114193288023</v>
          </cell>
          <cell r="AH494">
            <v>0</v>
          </cell>
          <cell r="AI494">
            <v>1919.92111419329</v>
          </cell>
        </row>
        <row r="495">
          <cell r="C495">
            <v>501</v>
          </cell>
          <cell r="D495" t="str">
            <v>PIAU</v>
          </cell>
          <cell r="E495" t="str">
            <v>PIAU</v>
          </cell>
          <cell r="F495" t="str">
            <v>PIAU</v>
          </cell>
          <cell r="G495">
            <v>0.01590507</v>
          </cell>
          <cell r="H495">
            <v>0.01590278</v>
          </cell>
          <cell r="I495">
            <v>0.01590377</v>
          </cell>
          <cell r="J495">
            <v>0.01590377</v>
          </cell>
          <cell r="K495">
            <v>0.01590432</v>
          </cell>
          <cell r="L495">
            <v>0.01589965</v>
          </cell>
          <cell r="M495">
            <v>0.01589956</v>
          </cell>
          <cell r="N495">
            <v>0.0156624</v>
          </cell>
          <cell r="O495">
            <v>0.01566231</v>
          </cell>
          <cell r="P495">
            <v>0.01589481</v>
          </cell>
          <cell r="Q495">
            <v>239.16</v>
          </cell>
          <cell r="R495">
            <v>47.83</v>
          </cell>
          <cell r="S495">
            <v>1.91</v>
          </cell>
          <cell r="T495">
            <v>189.42</v>
          </cell>
          <cell r="U495">
            <v>0</v>
          </cell>
          <cell r="V495">
            <v>189.42</v>
          </cell>
          <cell r="W495">
            <v>239.16</v>
          </cell>
          <cell r="X495">
            <v>47.83</v>
          </cell>
          <cell r="Y495">
            <v>1.91</v>
          </cell>
          <cell r="Z495">
            <v>189.42</v>
          </cell>
          <cell r="AA495">
            <v>0</v>
          </cell>
          <cell r="AB495">
            <v>189.42</v>
          </cell>
          <cell r="AC495">
            <v>2148.27</v>
          </cell>
          <cell r="AD495">
            <v>429.66</v>
          </cell>
          <cell r="AE495">
            <v>17.19</v>
          </cell>
          <cell r="AF495">
            <v>0</v>
          </cell>
          <cell r="AG495">
            <v>0.00455292412800645</v>
          </cell>
          <cell r="AH495">
            <v>0</v>
          </cell>
          <cell r="AI495">
            <v>1701.42455292413</v>
          </cell>
        </row>
        <row r="496">
          <cell r="C496">
            <v>502</v>
          </cell>
          <cell r="D496" t="str">
            <v>PIEDADE DE PONTE NOVA</v>
          </cell>
          <cell r="E496" t="str">
            <v>PIEDADE DE PONTE NOVA</v>
          </cell>
          <cell r="F496" t="str">
            <v>PIEDADE DE PONTE NOVA</v>
          </cell>
          <cell r="G496">
            <v>0.02027656</v>
          </cell>
          <cell r="H496">
            <v>0.02027198</v>
          </cell>
          <cell r="I496">
            <v>0.02027397</v>
          </cell>
          <cell r="J496">
            <v>0.02027397</v>
          </cell>
          <cell r="K496">
            <v>0.02027475</v>
          </cell>
          <cell r="L496">
            <v>0.02026536</v>
          </cell>
          <cell r="M496">
            <v>0.02026522</v>
          </cell>
          <cell r="N496">
            <v>0.02026189</v>
          </cell>
          <cell r="O496">
            <v>0.02026176</v>
          </cell>
          <cell r="P496">
            <v>0.02025573</v>
          </cell>
          <cell r="Q496">
            <v>304.89</v>
          </cell>
          <cell r="R496">
            <v>60.98</v>
          </cell>
          <cell r="S496">
            <v>2.44</v>
          </cell>
          <cell r="T496">
            <v>241.47</v>
          </cell>
          <cell r="U496">
            <v>0</v>
          </cell>
          <cell r="V496">
            <v>241.47</v>
          </cell>
          <cell r="W496">
            <v>304.9</v>
          </cell>
          <cell r="X496">
            <v>60.98</v>
          </cell>
          <cell r="Y496">
            <v>2.44</v>
          </cell>
          <cell r="Z496">
            <v>241.48</v>
          </cell>
          <cell r="AA496">
            <v>0</v>
          </cell>
          <cell r="AB496">
            <v>241.48</v>
          </cell>
          <cell r="AC496">
            <v>2779.11</v>
          </cell>
          <cell r="AD496">
            <v>555.82</v>
          </cell>
          <cell r="AE496">
            <v>22.23</v>
          </cell>
          <cell r="AF496">
            <v>0</v>
          </cell>
          <cell r="AG496">
            <v>0.0075013580250527</v>
          </cell>
          <cell r="AH496">
            <v>0</v>
          </cell>
          <cell r="AI496">
            <v>2201.06750135802</v>
          </cell>
        </row>
        <row r="497">
          <cell r="C497">
            <v>503</v>
          </cell>
          <cell r="D497" t="str">
            <v>PIEDADE DO RIO GRANDE</v>
          </cell>
          <cell r="E497" t="str">
            <v>PIEDADE DO RIO GRANDE</v>
          </cell>
          <cell r="F497" t="str">
            <v>PIEDADE DO RIO GRANDE</v>
          </cell>
          <cell r="G497">
            <v>0.02016701</v>
          </cell>
          <cell r="H497">
            <v>0.02016244</v>
          </cell>
          <cell r="I497">
            <v>0.02016442</v>
          </cell>
          <cell r="J497">
            <v>0.02016442</v>
          </cell>
          <cell r="K497">
            <v>0.02016533</v>
          </cell>
          <cell r="L497">
            <v>0.02015596</v>
          </cell>
          <cell r="M497">
            <v>0.0201558</v>
          </cell>
          <cell r="N497">
            <v>0.02015249</v>
          </cell>
          <cell r="O497">
            <v>0.02015233</v>
          </cell>
          <cell r="P497">
            <v>0.02014631</v>
          </cell>
          <cell r="Q497">
            <v>303.24</v>
          </cell>
          <cell r="R497">
            <v>60.65</v>
          </cell>
          <cell r="S497">
            <v>2.43</v>
          </cell>
          <cell r="T497">
            <v>240.16</v>
          </cell>
          <cell r="U497">
            <v>0</v>
          </cell>
          <cell r="V497">
            <v>240.16</v>
          </cell>
          <cell r="W497">
            <v>303.25</v>
          </cell>
          <cell r="X497">
            <v>60.65</v>
          </cell>
          <cell r="Y497">
            <v>2.43</v>
          </cell>
          <cell r="Z497">
            <v>240.17</v>
          </cell>
          <cell r="AA497">
            <v>0</v>
          </cell>
          <cell r="AB497">
            <v>240.17</v>
          </cell>
          <cell r="AC497">
            <v>2764.12</v>
          </cell>
          <cell r="AD497">
            <v>552.83</v>
          </cell>
          <cell r="AE497">
            <v>22.12</v>
          </cell>
          <cell r="AF497">
            <v>0</v>
          </cell>
          <cell r="AG497">
            <v>0.0142809386070155</v>
          </cell>
          <cell r="AH497">
            <v>0</v>
          </cell>
          <cell r="AI497">
            <v>2189.18428093861</v>
          </cell>
        </row>
        <row r="498">
          <cell r="C498">
            <v>504</v>
          </cell>
          <cell r="D498" t="str">
            <v>PIEDADE DOS GERAIS</v>
          </cell>
          <cell r="E498" t="str">
            <v>PIEDADE DOS GERAIS</v>
          </cell>
          <cell r="F498" t="str">
            <v>PIEDADE DOS GERAIS</v>
          </cell>
          <cell r="G498">
            <v>0.01657753</v>
          </cell>
          <cell r="H498">
            <v>0.01657295</v>
          </cell>
          <cell r="I498">
            <v>0.01657494</v>
          </cell>
          <cell r="J498">
            <v>0.01657494</v>
          </cell>
          <cell r="K498">
            <v>0.01657583</v>
          </cell>
          <cell r="L498">
            <v>0.01656646</v>
          </cell>
          <cell r="M498">
            <v>0.0165663</v>
          </cell>
          <cell r="N498">
            <v>0.01656299</v>
          </cell>
          <cell r="O498">
            <v>0.01656284</v>
          </cell>
          <cell r="P498">
            <v>0.01655681</v>
          </cell>
          <cell r="Q498">
            <v>249.25</v>
          </cell>
          <cell r="R498">
            <v>49.85</v>
          </cell>
          <cell r="S498">
            <v>1.99</v>
          </cell>
          <cell r="T498">
            <v>197.41</v>
          </cell>
          <cell r="U498">
            <v>0</v>
          </cell>
          <cell r="V498">
            <v>197.41</v>
          </cell>
          <cell r="W498">
            <v>249.26</v>
          </cell>
          <cell r="X498">
            <v>49.85</v>
          </cell>
          <cell r="Y498">
            <v>1.99</v>
          </cell>
          <cell r="Z498">
            <v>197.42</v>
          </cell>
          <cell r="AA498">
            <v>0</v>
          </cell>
          <cell r="AB498">
            <v>197.42</v>
          </cell>
          <cell r="AC498">
            <v>2271.77</v>
          </cell>
          <cell r="AD498">
            <v>454.35</v>
          </cell>
          <cell r="AE498">
            <v>18.18</v>
          </cell>
          <cell r="AF498">
            <v>0</v>
          </cell>
          <cell r="AG498">
            <v>0.0124102065570071</v>
          </cell>
          <cell r="AH498">
            <v>0</v>
          </cell>
          <cell r="AI498">
            <v>1799.25241020656</v>
          </cell>
        </row>
        <row r="499">
          <cell r="C499">
            <v>505</v>
          </cell>
          <cell r="D499" t="str">
            <v>PIMENTA</v>
          </cell>
          <cell r="E499" t="str">
            <v>PIMENTA</v>
          </cell>
          <cell r="F499" t="str">
            <v>PIMENTA</v>
          </cell>
          <cell r="G499">
            <v>0.0434012</v>
          </cell>
          <cell r="H499">
            <v>0.04339433</v>
          </cell>
          <cell r="I499">
            <v>0.04339731</v>
          </cell>
          <cell r="J499">
            <v>0.04339731</v>
          </cell>
          <cell r="K499">
            <v>0.0433989</v>
          </cell>
          <cell r="L499">
            <v>0.04338488</v>
          </cell>
          <cell r="M499">
            <v>0.0433846</v>
          </cell>
          <cell r="N499">
            <v>0.04337969</v>
          </cell>
          <cell r="O499">
            <v>0.04337941</v>
          </cell>
          <cell r="P499">
            <v>0.04337037</v>
          </cell>
          <cell r="Q499">
            <v>652.61</v>
          </cell>
          <cell r="R499">
            <v>130.52</v>
          </cell>
          <cell r="S499">
            <v>5.22</v>
          </cell>
          <cell r="T499">
            <v>516.87</v>
          </cell>
          <cell r="U499">
            <v>0</v>
          </cell>
          <cell r="V499">
            <v>516.87</v>
          </cell>
          <cell r="W499">
            <v>652.64</v>
          </cell>
          <cell r="X499">
            <v>130.53</v>
          </cell>
          <cell r="Y499">
            <v>5.22</v>
          </cell>
          <cell r="Z499">
            <v>516.89</v>
          </cell>
          <cell r="AA499">
            <v>0</v>
          </cell>
          <cell r="AB499">
            <v>516.89</v>
          </cell>
          <cell r="AC499">
            <v>5949.96</v>
          </cell>
          <cell r="AD499">
            <v>1189.99</v>
          </cell>
          <cell r="AE499">
            <v>47.61</v>
          </cell>
          <cell r="AF499">
            <v>0</v>
          </cell>
          <cell r="AG499">
            <v>0.0220915763100038</v>
          </cell>
          <cell r="AH499">
            <v>0</v>
          </cell>
          <cell r="AI499">
            <v>4712.38209157631</v>
          </cell>
        </row>
        <row r="500">
          <cell r="C500">
            <v>506</v>
          </cell>
          <cell r="D500" t="str">
            <v>PIRACEMA</v>
          </cell>
          <cell r="E500" t="str">
            <v>PIRACEMA</v>
          </cell>
          <cell r="F500" t="str">
            <v>PIRACEMA</v>
          </cell>
          <cell r="G500">
            <v>0.01913253</v>
          </cell>
          <cell r="H500">
            <v>0.01912567</v>
          </cell>
          <cell r="I500">
            <v>0.01912864</v>
          </cell>
          <cell r="J500">
            <v>0.01912864</v>
          </cell>
          <cell r="K500">
            <v>0.01912988</v>
          </cell>
          <cell r="L500">
            <v>0.02266657</v>
          </cell>
          <cell r="M500">
            <v>0.02266635</v>
          </cell>
          <cell r="N500">
            <v>0.02266137</v>
          </cell>
          <cell r="O500">
            <v>0.02266115</v>
          </cell>
          <cell r="P500">
            <v>0.02265212</v>
          </cell>
          <cell r="Q500">
            <v>287.66</v>
          </cell>
          <cell r="R500">
            <v>57.53</v>
          </cell>
          <cell r="S500">
            <v>2.3</v>
          </cell>
          <cell r="T500">
            <v>227.83</v>
          </cell>
          <cell r="U500">
            <v>42.71</v>
          </cell>
          <cell r="V500">
            <v>185.12</v>
          </cell>
          <cell r="W500">
            <v>287.68</v>
          </cell>
          <cell r="X500">
            <v>57.54</v>
          </cell>
          <cell r="Y500">
            <v>2.3</v>
          </cell>
          <cell r="Z500">
            <v>227.84</v>
          </cell>
          <cell r="AA500">
            <v>42.72</v>
          </cell>
          <cell r="AB500">
            <v>185.12</v>
          </cell>
          <cell r="AC500">
            <v>3108.22</v>
          </cell>
          <cell r="AD500">
            <v>621.65</v>
          </cell>
          <cell r="AE500">
            <v>24.86</v>
          </cell>
          <cell r="AF500">
            <v>461.55</v>
          </cell>
          <cell r="AG500">
            <v>0.0118043960519856</v>
          </cell>
          <cell r="AH500">
            <v>0</v>
          </cell>
          <cell r="AI500">
            <v>2000.17180439605</v>
          </cell>
        </row>
        <row r="501">
          <cell r="C501">
            <v>507</v>
          </cell>
          <cell r="D501" t="str">
            <v>PIRAJUBA</v>
          </cell>
          <cell r="E501" t="str">
            <v>PIRAJUBA</v>
          </cell>
          <cell r="F501" t="str">
            <v>PIRAJUBA</v>
          </cell>
          <cell r="G501">
            <v>0.07898896</v>
          </cell>
          <cell r="H501">
            <v>0.07898667</v>
          </cell>
          <cell r="I501">
            <v>0.07898766</v>
          </cell>
          <cell r="J501">
            <v>0.07898766</v>
          </cell>
          <cell r="K501">
            <v>0.07898856</v>
          </cell>
          <cell r="L501">
            <v>0.07898395</v>
          </cell>
          <cell r="M501">
            <v>0.0789838</v>
          </cell>
          <cell r="N501">
            <v>0.07898222</v>
          </cell>
          <cell r="O501">
            <v>0.07898206</v>
          </cell>
          <cell r="P501">
            <v>0.07897905</v>
          </cell>
          <cell r="Q501">
            <v>1187.83</v>
          </cell>
          <cell r="R501">
            <v>237.57</v>
          </cell>
          <cell r="S501">
            <v>9.5</v>
          </cell>
          <cell r="T501">
            <v>940.76</v>
          </cell>
          <cell r="U501">
            <v>176.39</v>
          </cell>
          <cell r="V501">
            <v>764.37</v>
          </cell>
          <cell r="W501">
            <v>1187.84</v>
          </cell>
          <cell r="X501">
            <v>237.57</v>
          </cell>
          <cell r="Y501">
            <v>9.5</v>
          </cell>
          <cell r="Z501">
            <v>940.77</v>
          </cell>
          <cell r="AA501">
            <v>176.39</v>
          </cell>
          <cell r="AB501">
            <v>764.38</v>
          </cell>
          <cell r="AC501">
            <v>10833.23</v>
          </cell>
          <cell r="AD501">
            <v>2166.65</v>
          </cell>
          <cell r="AE501">
            <v>86.67</v>
          </cell>
          <cell r="AF501">
            <v>1608.71</v>
          </cell>
          <cell r="AG501">
            <v>0.0141207496239986</v>
          </cell>
          <cell r="AH501">
            <v>0</v>
          </cell>
          <cell r="AI501">
            <v>6971.21412074962</v>
          </cell>
        </row>
        <row r="502">
          <cell r="C502">
            <v>508</v>
          </cell>
          <cell r="D502" t="str">
            <v>PIRANGA</v>
          </cell>
          <cell r="E502" t="str">
            <v>PIRANGA</v>
          </cell>
          <cell r="F502" t="str">
            <v>PIRANGA</v>
          </cell>
          <cell r="G502">
            <v>0.03340264</v>
          </cell>
          <cell r="H502">
            <v>0.0333912</v>
          </cell>
          <cell r="I502">
            <v>0.03339616</v>
          </cell>
          <cell r="J502">
            <v>0.03339616</v>
          </cell>
          <cell r="K502">
            <v>0.03339949</v>
          </cell>
          <cell r="L502">
            <v>0.03385009</v>
          </cell>
          <cell r="M502">
            <v>0.0338495</v>
          </cell>
          <cell r="N502">
            <v>0.03383796</v>
          </cell>
          <cell r="O502">
            <v>0.03383738</v>
          </cell>
          <cell r="P502">
            <v>0.0338163</v>
          </cell>
          <cell r="Q502">
            <v>502.22</v>
          </cell>
          <cell r="R502">
            <v>100.44</v>
          </cell>
          <cell r="S502">
            <v>4.02</v>
          </cell>
          <cell r="T502">
            <v>397.76</v>
          </cell>
          <cell r="U502">
            <v>0</v>
          </cell>
          <cell r="V502">
            <v>397.76</v>
          </cell>
          <cell r="W502">
            <v>502.27</v>
          </cell>
          <cell r="X502">
            <v>100.45</v>
          </cell>
          <cell r="Y502">
            <v>4.02</v>
          </cell>
          <cell r="Z502">
            <v>397.8</v>
          </cell>
          <cell r="AA502">
            <v>0</v>
          </cell>
          <cell r="AB502">
            <v>397.8</v>
          </cell>
          <cell r="AC502">
            <v>4641.15</v>
          </cell>
          <cell r="AD502">
            <v>928.23</v>
          </cell>
          <cell r="AE502">
            <v>37.13</v>
          </cell>
          <cell r="AF502">
            <v>0</v>
          </cell>
          <cell r="AG502">
            <v>0.0365396284709618</v>
          </cell>
          <cell r="AH502">
            <v>0</v>
          </cell>
          <cell r="AI502">
            <v>3675.82653962847</v>
          </cell>
        </row>
        <row r="503">
          <cell r="C503">
            <v>509</v>
          </cell>
          <cell r="D503" t="str">
            <v>PIRANGUCU</v>
          </cell>
          <cell r="E503" t="str">
            <v>PIRANGUCU</v>
          </cell>
          <cell r="F503" t="str">
            <v>PIRANGUÇU</v>
          </cell>
          <cell r="G503">
            <v>0.01684824</v>
          </cell>
          <cell r="H503">
            <v>0.01684596</v>
          </cell>
          <cell r="I503">
            <v>0.01684695</v>
          </cell>
          <cell r="J503">
            <v>0.01684695</v>
          </cell>
          <cell r="K503">
            <v>0.01684795</v>
          </cell>
          <cell r="L503">
            <v>0.01684324</v>
          </cell>
          <cell r="M503">
            <v>0.01684306</v>
          </cell>
          <cell r="N503">
            <v>0.01660599</v>
          </cell>
          <cell r="O503">
            <v>0.01660582</v>
          </cell>
          <cell r="P503">
            <v>0.01660582</v>
          </cell>
          <cell r="Q503">
            <v>253.35</v>
          </cell>
          <cell r="R503">
            <v>50.67</v>
          </cell>
          <cell r="S503">
            <v>2.03</v>
          </cell>
          <cell r="T503">
            <v>200.65</v>
          </cell>
          <cell r="U503">
            <v>0</v>
          </cell>
          <cell r="V503">
            <v>200.65</v>
          </cell>
          <cell r="W503">
            <v>253.36</v>
          </cell>
          <cell r="X503">
            <v>50.67</v>
          </cell>
          <cell r="Y503">
            <v>2.03</v>
          </cell>
          <cell r="Z503">
            <v>200.66</v>
          </cell>
          <cell r="AA503">
            <v>0</v>
          </cell>
          <cell r="AB503">
            <v>200.66</v>
          </cell>
          <cell r="AC503">
            <v>2277.67</v>
          </cell>
          <cell r="AD503">
            <v>455.54</v>
          </cell>
          <cell r="AE503">
            <v>18.22</v>
          </cell>
          <cell r="AF503">
            <v>0</v>
          </cell>
          <cell r="AG503">
            <v>0.0134295863050227</v>
          </cell>
          <cell r="AH503">
            <v>0</v>
          </cell>
          <cell r="AI503">
            <v>1803.92342958631</v>
          </cell>
        </row>
        <row r="504">
          <cell r="C504">
            <v>510</v>
          </cell>
          <cell r="D504" t="str">
            <v>PIRANGUINHO</v>
          </cell>
          <cell r="E504" t="str">
            <v>PIRANGUINHO</v>
          </cell>
          <cell r="F504" t="str">
            <v>PIRANGUINHO</v>
          </cell>
          <cell r="G504">
            <v>0.02483191</v>
          </cell>
          <cell r="H504">
            <v>0.02482505</v>
          </cell>
          <cell r="I504">
            <v>0.02482802</v>
          </cell>
          <cell r="J504">
            <v>0.02482802</v>
          </cell>
          <cell r="K504">
            <v>0.02482957</v>
          </cell>
          <cell r="L504">
            <v>0.02481554</v>
          </cell>
          <cell r="M504">
            <v>0.02481527</v>
          </cell>
          <cell r="N504">
            <v>0.02481035</v>
          </cell>
          <cell r="O504">
            <v>0.02481008</v>
          </cell>
          <cell r="P504">
            <v>0.02480104</v>
          </cell>
          <cell r="Q504">
            <v>373.37</v>
          </cell>
          <cell r="R504">
            <v>74.67</v>
          </cell>
          <cell r="S504">
            <v>2.99</v>
          </cell>
          <cell r="T504">
            <v>295.71</v>
          </cell>
          <cell r="U504">
            <v>0</v>
          </cell>
          <cell r="V504">
            <v>295.71</v>
          </cell>
          <cell r="W504">
            <v>373.4</v>
          </cell>
          <cell r="X504">
            <v>74.68</v>
          </cell>
          <cell r="Y504">
            <v>2.99</v>
          </cell>
          <cell r="Z504">
            <v>295.73</v>
          </cell>
          <cell r="AA504">
            <v>0</v>
          </cell>
          <cell r="AB504">
            <v>295.73</v>
          </cell>
          <cell r="AC504">
            <v>3402.96</v>
          </cell>
          <cell r="AD504">
            <v>680.59</v>
          </cell>
          <cell r="AE504">
            <v>27.22</v>
          </cell>
          <cell r="AF504">
            <v>0</v>
          </cell>
          <cell r="AG504">
            <v>0.0165822461029848</v>
          </cell>
          <cell r="AH504">
            <v>0</v>
          </cell>
          <cell r="AI504">
            <v>2695.1665822461</v>
          </cell>
        </row>
        <row r="505">
          <cell r="C505">
            <v>511</v>
          </cell>
          <cell r="D505" t="str">
            <v>PIRAPETINGA</v>
          </cell>
          <cell r="E505" t="str">
            <v>PIRAPETINGA</v>
          </cell>
          <cell r="F505" t="str">
            <v>PIRAPETINGA</v>
          </cell>
          <cell r="G505">
            <v>0.0661682</v>
          </cell>
          <cell r="H505">
            <v>0.06615905</v>
          </cell>
          <cell r="I505">
            <v>0.06616302</v>
          </cell>
          <cell r="J505">
            <v>0.06616302</v>
          </cell>
          <cell r="K505">
            <v>0.06616502</v>
          </cell>
          <cell r="L505">
            <v>0.06614631</v>
          </cell>
          <cell r="M505">
            <v>0.06614596</v>
          </cell>
          <cell r="N505">
            <v>0.06613938</v>
          </cell>
          <cell r="O505">
            <v>0.06613903</v>
          </cell>
          <cell r="P505">
            <v>0.06612698</v>
          </cell>
          <cell r="Q505">
            <v>994.97</v>
          </cell>
          <cell r="R505">
            <v>198.99</v>
          </cell>
          <cell r="S505">
            <v>7.96</v>
          </cell>
          <cell r="T505">
            <v>788.02</v>
          </cell>
          <cell r="U505">
            <v>0</v>
          </cell>
          <cell r="V505">
            <v>788.02</v>
          </cell>
          <cell r="W505">
            <v>995</v>
          </cell>
          <cell r="X505">
            <v>199</v>
          </cell>
          <cell r="Y505">
            <v>7.96</v>
          </cell>
          <cell r="Z505">
            <v>788.04</v>
          </cell>
          <cell r="AA505">
            <v>0</v>
          </cell>
          <cell r="AB505">
            <v>788.04</v>
          </cell>
          <cell r="AC505">
            <v>9071.66</v>
          </cell>
          <cell r="AD505">
            <v>1814.33</v>
          </cell>
          <cell r="AE505">
            <v>72.57</v>
          </cell>
          <cell r="AF505">
            <v>0</v>
          </cell>
          <cell r="AG505">
            <v>0.0224521586580977</v>
          </cell>
          <cell r="AH505">
            <v>0</v>
          </cell>
          <cell r="AI505">
            <v>7184.78245215866</v>
          </cell>
        </row>
        <row r="506">
          <cell r="C506">
            <v>512</v>
          </cell>
          <cell r="D506" t="str">
            <v>PIRAPORA</v>
          </cell>
          <cell r="E506" t="str">
            <v>PIRAPORA</v>
          </cell>
          <cell r="F506" t="str">
            <v>PIRAPORA</v>
          </cell>
          <cell r="G506">
            <v>0.23528615</v>
          </cell>
          <cell r="H506">
            <v>0.23525641</v>
          </cell>
          <cell r="I506">
            <v>0.2352693</v>
          </cell>
          <cell r="J506">
            <v>0.2352693</v>
          </cell>
          <cell r="K506">
            <v>0.23527961</v>
          </cell>
          <cell r="L506">
            <v>0.23469582</v>
          </cell>
          <cell r="M506">
            <v>0.23483494</v>
          </cell>
          <cell r="N506">
            <v>0.2346733</v>
          </cell>
          <cell r="O506">
            <v>0.23481242</v>
          </cell>
          <cell r="P506">
            <v>0.23477327</v>
          </cell>
          <cell r="Q506">
            <v>3538.03</v>
          </cell>
          <cell r="R506">
            <v>707.61</v>
          </cell>
          <cell r="S506">
            <v>28.3</v>
          </cell>
          <cell r="T506">
            <v>2802.12</v>
          </cell>
          <cell r="U506">
            <v>0</v>
          </cell>
          <cell r="V506">
            <v>2802.12</v>
          </cell>
          <cell r="W506">
            <v>3538.19</v>
          </cell>
          <cell r="X506">
            <v>707.64</v>
          </cell>
          <cell r="Y506">
            <v>28.31</v>
          </cell>
          <cell r="Z506">
            <v>2802.24</v>
          </cell>
          <cell r="AA506">
            <v>0</v>
          </cell>
          <cell r="AB506">
            <v>2802.24</v>
          </cell>
          <cell r="AC506">
            <v>32206.98</v>
          </cell>
          <cell r="AD506">
            <v>6441.39</v>
          </cell>
          <cell r="AE506">
            <v>257.66</v>
          </cell>
          <cell r="AF506">
            <v>0</v>
          </cell>
          <cell r="AG506">
            <v>0.120833711419436</v>
          </cell>
          <cell r="AH506">
            <v>0</v>
          </cell>
          <cell r="AI506">
            <v>25508.0508337114</v>
          </cell>
        </row>
        <row r="507">
          <cell r="C507">
            <v>513</v>
          </cell>
          <cell r="D507" t="str">
            <v>PIRAUBA</v>
          </cell>
          <cell r="E507" t="str">
            <v>PIRAUBA</v>
          </cell>
          <cell r="F507" t="str">
            <v>PIRAÚBA</v>
          </cell>
          <cell r="G507">
            <v>0.02938603</v>
          </cell>
          <cell r="H507">
            <v>0.02937917</v>
          </cell>
          <cell r="I507">
            <v>0.02938215</v>
          </cell>
          <cell r="J507">
            <v>0.02938215</v>
          </cell>
          <cell r="K507">
            <v>0.02938424</v>
          </cell>
          <cell r="L507">
            <v>0.02937032</v>
          </cell>
          <cell r="M507">
            <v>0.02936995</v>
          </cell>
          <cell r="N507">
            <v>0.02936512</v>
          </cell>
          <cell r="O507">
            <v>0.02936475</v>
          </cell>
          <cell r="P507">
            <v>0.02935572</v>
          </cell>
          <cell r="Q507">
            <v>441.85</v>
          </cell>
          <cell r="R507">
            <v>88.37</v>
          </cell>
          <cell r="S507">
            <v>3.53</v>
          </cell>
          <cell r="T507">
            <v>349.95</v>
          </cell>
          <cell r="U507">
            <v>0</v>
          </cell>
          <cell r="V507">
            <v>349.95</v>
          </cell>
          <cell r="W507">
            <v>441.89</v>
          </cell>
          <cell r="X507">
            <v>88.38</v>
          </cell>
          <cell r="Y507">
            <v>3.54</v>
          </cell>
          <cell r="Z507">
            <v>349.97</v>
          </cell>
          <cell r="AA507">
            <v>0</v>
          </cell>
          <cell r="AB507">
            <v>349.97</v>
          </cell>
          <cell r="AC507">
            <v>4027.68</v>
          </cell>
          <cell r="AD507">
            <v>805.53</v>
          </cell>
          <cell r="AE507">
            <v>32.22</v>
          </cell>
          <cell r="AF507">
            <v>0</v>
          </cell>
          <cell r="AG507">
            <v>0.0238765954960058</v>
          </cell>
          <cell r="AH507">
            <v>0</v>
          </cell>
          <cell r="AI507">
            <v>3189.9538765955</v>
          </cell>
        </row>
        <row r="508">
          <cell r="C508">
            <v>514</v>
          </cell>
          <cell r="D508" t="str">
            <v>PITANGUI</v>
          </cell>
          <cell r="E508" t="str">
            <v>PITANGUI</v>
          </cell>
          <cell r="F508" t="str">
            <v>PITANGUI</v>
          </cell>
          <cell r="G508">
            <v>0.06825255</v>
          </cell>
          <cell r="H508">
            <v>0.06824112</v>
          </cell>
          <cell r="I508">
            <v>0.06824608</v>
          </cell>
          <cell r="J508">
            <v>0.06824608</v>
          </cell>
          <cell r="K508">
            <v>0.06825097</v>
          </cell>
          <cell r="L508">
            <v>0.068228</v>
          </cell>
          <cell r="M508">
            <v>0.06822714</v>
          </cell>
          <cell r="N508">
            <v>0.06821934</v>
          </cell>
          <cell r="O508">
            <v>0.06821848</v>
          </cell>
          <cell r="P508">
            <v>0.06820342</v>
          </cell>
          <cell r="Q508">
            <v>1026.3</v>
          </cell>
          <cell r="R508">
            <v>205.26</v>
          </cell>
          <cell r="S508">
            <v>8.21</v>
          </cell>
          <cell r="T508">
            <v>812.83</v>
          </cell>
          <cell r="U508">
            <v>0</v>
          </cell>
          <cell r="V508">
            <v>812.83</v>
          </cell>
          <cell r="W508">
            <v>1026.38</v>
          </cell>
          <cell r="X508">
            <v>205.28</v>
          </cell>
          <cell r="Y508">
            <v>8.21</v>
          </cell>
          <cell r="Z508">
            <v>812.89</v>
          </cell>
          <cell r="AA508">
            <v>0</v>
          </cell>
          <cell r="AB508">
            <v>812.89</v>
          </cell>
          <cell r="AC508">
            <v>9356.89</v>
          </cell>
          <cell r="AD508">
            <v>1871.38</v>
          </cell>
          <cell r="AE508">
            <v>74.85</v>
          </cell>
          <cell r="AF508">
            <v>0</v>
          </cell>
          <cell r="AG508">
            <v>0.0566546251629916</v>
          </cell>
          <cell r="AH508">
            <v>0</v>
          </cell>
          <cell r="AI508">
            <v>7410.71665462516</v>
          </cell>
        </row>
        <row r="509">
          <cell r="C509">
            <v>515</v>
          </cell>
          <cell r="D509" t="str">
            <v>PIUMHI</v>
          </cell>
          <cell r="E509" t="str">
            <v>PIUMHI</v>
          </cell>
          <cell r="F509" t="str">
            <v>PIUMHI</v>
          </cell>
          <cell r="G509">
            <v>0.11723832</v>
          </cell>
          <cell r="H509">
            <v>0.11697672</v>
          </cell>
          <cell r="I509">
            <v>0.11746868</v>
          </cell>
          <cell r="J509">
            <v>0.11746868</v>
          </cell>
          <cell r="K509">
            <v>0.11747483</v>
          </cell>
          <cell r="L509">
            <v>0.11742826</v>
          </cell>
          <cell r="M509">
            <v>0.11742718</v>
          </cell>
          <cell r="N509">
            <v>0.11741094</v>
          </cell>
          <cell r="O509">
            <v>0.11740986</v>
          </cell>
          <cell r="P509">
            <v>0.11737974</v>
          </cell>
          <cell r="Q509">
            <v>1766.51</v>
          </cell>
          <cell r="R509">
            <v>353.3</v>
          </cell>
          <cell r="S509">
            <v>14.13</v>
          </cell>
          <cell r="T509">
            <v>1399.08</v>
          </cell>
          <cell r="U509">
            <v>0</v>
          </cell>
          <cell r="V509">
            <v>1399.08</v>
          </cell>
          <cell r="W509">
            <v>1766.61</v>
          </cell>
          <cell r="X509">
            <v>353.32</v>
          </cell>
          <cell r="Y509">
            <v>14.13</v>
          </cell>
          <cell r="Z509">
            <v>1399.16</v>
          </cell>
          <cell r="AA509">
            <v>0</v>
          </cell>
          <cell r="AB509">
            <v>1399.16</v>
          </cell>
          <cell r="AC509">
            <v>16103.99</v>
          </cell>
          <cell r="AD509">
            <v>3220.8</v>
          </cell>
          <cell r="AE509">
            <v>128.83</v>
          </cell>
          <cell r="AF509">
            <v>0</v>
          </cell>
          <cell r="AG509">
            <v>0.0755220586570431</v>
          </cell>
          <cell r="AH509">
            <v>0</v>
          </cell>
          <cell r="AI509">
            <v>12754.4355220587</v>
          </cell>
        </row>
        <row r="510">
          <cell r="C510">
            <v>516</v>
          </cell>
          <cell r="D510" t="str">
            <v>PLANURA</v>
          </cell>
          <cell r="E510" t="str">
            <v>PLANURA</v>
          </cell>
          <cell r="F510" t="str">
            <v>PLANURA</v>
          </cell>
          <cell r="G510">
            <v>0.09722634</v>
          </cell>
          <cell r="H510">
            <v>0.09721947</v>
          </cell>
          <cell r="I510">
            <v>0.09722245</v>
          </cell>
          <cell r="J510">
            <v>0.09722245</v>
          </cell>
          <cell r="K510">
            <v>0.09722245</v>
          </cell>
          <cell r="L510">
            <v>0.09720815</v>
          </cell>
          <cell r="M510">
            <v>0.09720815</v>
          </cell>
          <cell r="N510">
            <v>0.09720296</v>
          </cell>
          <cell r="O510">
            <v>0.09720296</v>
          </cell>
          <cell r="P510">
            <v>0.09719392</v>
          </cell>
          <cell r="Q510">
            <v>1462.05</v>
          </cell>
          <cell r="R510">
            <v>292.41</v>
          </cell>
          <cell r="S510">
            <v>11.7</v>
          </cell>
          <cell r="T510">
            <v>1157.94</v>
          </cell>
          <cell r="U510">
            <v>0</v>
          </cell>
          <cell r="V510">
            <v>1157.94</v>
          </cell>
          <cell r="W510">
            <v>1462.05</v>
          </cell>
          <cell r="X510">
            <v>292.41</v>
          </cell>
          <cell r="Y510">
            <v>11.7</v>
          </cell>
          <cell r="Z510">
            <v>1157.94</v>
          </cell>
          <cell r="AA510">
            <v>0</v>
          </cell>
          <cell r="AB510">
            <v>1157.94</v>
          </cell>
          <cell r="AC510">
            <v>13332.39</v>
          </cell>
          <cell r="AD510">
            <v>2666.48</v>
          </cell>
          <cell r="AE510">
            <v>106.65</v>
          </cell>
          <cell r="AF510">
            <v>0</v>
          </cell>
          <cell r="AG510">
            <v>0.00445316985519639</v>
          </cell>
          <cell r="AH510">
            <v>0</v>
          </cell>
          <cell r="AI510">
            <v>10559.2644531699</v>
          </cell>
        </row>
        <row r="511">
          <cell r="C511">
            <v>517</v>
          </cell>
          <cell r="D511" t="str">
            <v>POCO FUNDO</v>
          </cell>
          <cell r="E511" t="str">
            <v>POCO FUNDO</v>
          </cell>
          <cell r="F511" t="str">
            <v>POÇO FUNDO</v>
          </cell>
          <cell r="G511">
            <v>0.05089414</v>
          </cell>
          <cell r="H511">
            <v>0.050885</v>
          </cell>
          <cell r="I511">
            <v>0.05088896</v>
          </cell>
          <cell r="J511">
            <v>0.05088896</v>
          </cell>
          <cell r="K511">
            <v>0.05089204</v>
          </cell>
          <cell r="L511">
            <v>0.05087337</v>
          </cell>
          <cell r="M511">
            <v>0.05087283</v>
          </cell>
          <cell r="N511">
            <v>0.05086644</v>
          </cell>
          <cell r="O511">
            <v>0.0508659</v>
          </cell>
          <cell r="P511">
            <v>0.05085385</v>
          </cell>
          <cell r="Q511">
            <v>765.28</v>
          </cell>
          <cell r="R511">
            <v>153.06</v>
          </cell>
          <cell r="S511">
            <v>6.12</v>
          </cell>
          <cell r="T511">
            <v>606.1</v>
          </cell>
          <cell r="U511">
            <v>0</v>
          </cell>
          <cell r="V511">
            <v>606.1</v>
          </cell>
          <cell r="W511">
            <v>765.33</v>
          </cell>
          <cell r="X511">
            <v>153.07</v>
          </cell>
          <cell r="Y511">
            <v>6.12</v>
          </cell>
          <cell r="Z511">
            <v>606.14</v>
          </cell>
          <cell r="AA511">
            <v>0</v>
          </cell>
          <cell r="AB511">
            <v>606.14</v>
          </cell>
          <cell r="AC511">
            <v>6976.81</v>
          </cell>
          <cell r="AD511">
            <v>1395.36</v>
          </cell>
          <cell r="AE511">
            <v>55.82</v>
          </cell>
          <cell r="AF511">
            <v>0</v>
          </cell>
          <cell r="AG511">
            <v>0.0373214571159224</v>
          </cell>
          <cell r="AH511">
            <v>0</v>
          </cell>
          <cell r="AI511">
            <v>5525.66732145712</v>
          </cell>
        </row>
        <row r="512">
          <cell r="C512">
            <v>518</v>
          </cell>
          <cell r="D512" t="str">
            <v>POCOS DE CALDAS</v>
          </cell>
          <cell r="E512" t="str">
            <v>POCOS DE CALDAS</v>
          </cell>
          <cell r="F512" t="str">
            <v>POÇOS DE CALDAS</v>
          </cell>
          <cell r="G512">
            <v>0.76043465</v>
          </cell>
          <cell r="H512">
            <v>0.76037747</v>
          </cell>
          <cell r="I512">
            <v>0.76040226</v>
          </cell>
          <cell r="J512">
            <v>0.76040226</v>
          </cell>
          <cell r="K512">
            <v>0.76043171</v>
          </cell>
          <cell r="L512">
            <v>0.76079104</v>
          </cell>
          <cell r="M512">
            <v>0.76078587</v>
          </cell>
          <cell r="N512">
            <v>0.76050875</v>
          </cell>
          <cell r="O512">
            <v>0.76050359</v>
          </cell>
          <cell r="P512">
            <v>0.76065779</v>
          </cell>
          <cell r="Q512">
            <v>11435.09</v>
          </cell>
          <cell r="R512">
            <v>2287.02</v>
          </cell>
          <cell r="S512">
            <v>91.48</v>
          </cell>
          <cell r="T512">
            <v>9056.59</v>
          </cell>
          <cell r="U512">
            <v>1698.1</v>
          </cell>
          <cell r="V512">
            <v>7358.49</v>
          </cell>
          <cell r="W512">
            <v>11435.53</v>
          </cell>
          <cell r="X512">
            <v>2287.11</v>
          </cell>
          <cell r="Y512">
            <v>91.48</v>
          </cell>
          <cell r="Z512">
            <v>9056.94</v>
          </cell>
          <cell r="AA512">
            <v>1698.17</v>
          </cell>
          <cell r="AB512">
            <v>7358.77</v>
          </cell>
          <cell r="AC512">
            <v>104311.05</v>
          </cell>
          <cell r="AD512">
            <v>20862.21</v>
          </cell>
          <cell r="AE512">
            <v>834.49</v>
          </cell>
          <cell r="AF512">
            <v>15490.17</v>
          </cell>
          <cell r="AG512">
            <v>0.277781438009697</v>
          </cell>
          <cell r="AH512">
            <v>0.0700000000001637</v>
          </cell>
          <cell r="AI512">
            <v>67124.527781438</v>
          </cell>
        </row>
        <row r="513">
          <cell r="C513">
            <v>519</v>
          </cell>
          <cell r="D513" t="str">
            <v>POCRANE</v>
          </cell>
          <cell r="E513" t="str">
            <v>POCRANE</v>
          </cell>
          <cell r="F513" t="str">
            <v>POCRANE</v>
          </cell>
          <cell r="G513">
            <v>0.02894893</v>
          </cell>
          <cell r="H513">
            <v>0.02894207</v>
          </cell>
          <cell r="I513">
            <v>0.02894504</v>
          </cell>
          <cell r="J513">
            <v>0.02894504</v>
          </cell>
          <cell r="K513">
            <v>0.02894678</v>
          </cell>
          <cell r="L513">
            <v>0.02519065</v>
          </cell>
          <cell r="M513">
            <v>0.02519034</v>
          </cell>
          <cell r="N513">
            <v>0.02518545</v>
          </cell>
          <cell r="O513">
            <v>0.02518514</v>
          </cell>
          <cell r="P513">
            <v>0.02517611</v>
          </cell>
          <cell r="Q513">
            <v>435.28</v>
          </cell>
          <cell r="R513">
            <v>87.06</v>
          </cell>
          <cell r="S513">
            <v>3.48</v>
          </cell>
          <cell r="T513">
            <v>344.74</v>
          </cell>
          <cell r="U513">
            <v>0</v>
          </cell>
          <cell r="V513">
            <v>344.74</v>
          </cell>
          <cell r="W513">
            <v>435.3</v>
          </cell>
          <cell r="X513">
            <v>87.06</v>
          </cell>
          <cell r="Y513">
            <v>3.48</v>
          </cell>
          <cell r="Z513">
            <v>344.76</v>
          </cell>
          <cell r="AA513">
            <v>0</v>
          </cell>
          <cell r="AB513">
            <v>344.76</v>
          </cell>
          <cell r="AC513">
            <v>3454.41</v>
          </cell>
          <cell r="AD513">
            <v>690.88</v>
          </cell>
          <cell r="AE513">
            <v>27.64</v>
          </cell>
          <cell r="AF513">
            <v>0</v>
          </cell>
          <cell r="AG513">
            <v>0.0236151745620532</v>
          </cell>
          <cell r="AH513">
            <v>0</v>
          </cell>
          <cell r="AI513">
            <v>2735.91361517456</v>
          </cell>
        </row>
        <row r="514">
          <cell r="C514">
            <v>520</v>
          </cell>
          <cell r="D514" t="str">
            <v>POMPEU</v>
          </cell>
          <cell r="E514" t="str">
            <v>POMPEU</v>
          </cell>
          <cell r="F514" t="str">
            <v>POMPÉU</v>
          </cell>
          <cell r="G514">
            <v>0.13035429</v>
          </cell>
          <cell r="H514">
            <v>0.13009268</v>
          </cell>
          <cell r="I514">
            <v>0.13010062</v>
          </cell>
          <cell r="J514">
            <v>0.13010062</v>
          </cell>
          <cell r="K514">
            <v>0.13010623</v>
          </cell>
          <cell r="L514">
            <v>0.13006909</v>
          </cell>
          <cell r="M514">
            <v>0.1300681</v>
          </cell>
          <cell r="N514">
            <v>0.13029074</v>
          </cell>
          <cell r="O514">
            <v>0.13028976</v>
          </cell>
          <cell r="P514">
            <v>0.13003015</v>
          </cell>
          <cell r="Q514">
            <v>1956.48</v>
          </cell>
          <cell r="R514">
            <v>391.3</v>
          </cell>
          <cell r="S514">
            <v>15.65</v>
          </cell>
          <cell r="T514">
            <v>1549.53</v>
          </cell>
          <cell r="U514">
            <v>290.53</v>
          </cell>
          <cell r="V514">
            <v>1259</v>
          </cell>
          <cell r="W514">
            <v>1956.56</v>
          </cell>
          <cell r="X514">
            <v>391.31</v>
          </cell>
          <cell r="Y514">
            <v>15.65</v>
          </cell>
          <cell r="Z514">
            <v>1549.6</v>
          </cell>
          <cell r="AA514">
            <v>290.55</v>
          </cell>
          <cell r="AB514">
            <v>1259.05</v>
          </cell>
          <cell r="AC514">
            <v>17870.6</v>
          </cell>
          <cell r="AD514">
            <v>3574.12</v>
          </cell>
          <cell r="AE514">
            <v>142.96</v>
          </cell>
          <cell r="AF514">
            <v>2653.76</v>
          </cell>
          <cell r="AG514">
            <v>0.0587536967170763</v>
          </cell>
          <cell r="AH514">
            <v>0.0100000000000477</v>
          </cell>
          <cell r="AI514">
            <v>11499.8287536967</v>
          </cell>
        </row>
        <row r="515">
          <cell r="C515">
            <v>521</v>
          </cell>
          <cell r="D515" t="str">
            <v>PONTE NOVA</v>
          </cell>
          <cell r="E515" t="str">
            <v>PONTE NOVA</v>
          </cell>
          <cell r="F515" t="str">
            <v>PONTE NOVA</v>
          </cell>
          <cell r="G515">
            <v>0.15095931</v>
          </cell>
          <cell r="H515">
            <v>0.15093187</v>
          </cell>
          <cell r="I515">
            <v>0.15094377</v>
          </cell>
          <cell r="J515">
            <v>0.15094377</v>
          </cell>
          <cell r="K515">
            <v>0.15095484</v>
          </cell>
          <cell r="L515">
            <v>0.1508996</v>
          </cell>
          <cell r="M515">
            <v>0.15089766</v>
          </cell>
          <cell r="N515">
            <v>0.15111433</v>
          </cell>
          <cell r="O515">
            <v>0.15111239</v>
          </cell>
          <cell r="P515">
            <v>0.15107323</v>
          </cell>
          <cell r="Q515">
            <v>2269.92</v>
          </cell>
          <cell r="R515">
            <v>453.98</v>
          </cell>
          <cell r="S515">
            <v>18.16</v>
          </cell>
          <cell r="T515">
            <v>1797.78</v>
          </cell>
          <cell r="U515">
            <v>0</v>
          </cell>
          <cell r="V515">
            <v>1797.78</v>
          </cell>
          <cell r="W515">
            <v>2270.09</v>
          </cell>
          <cell r="X515">
            <v>454.02</v>
          </cell>
          <cell r="Y515">
            <v>18.16</v>
          </cell>
          <cell r="Z515">
            <v>1797.91</v>
          </cell>
          <cell r="AA515">
            <v>0</v>
          </cell>
          <cell r="AB515">
            <v>1797.91</v>
          </cell>
          <cell r="AC515">
            <v>20726.65</v>
          </cell>
          <cell r="AD515">
            <v>4145.33</v>
          </cell>
          <cell r="AE515">
            <v>165.81</v>
          </cell>
          <cell r="AF515">
            <v>0</v>
          </cell>
          <cell r="AG515">
            <v>0.131075653236167</v>
          </cell>
          <cell r="AH515">
            <v>0</v>
          </cell>
          <cell r="AI515">
            <v>16415.6410756532</v>
          </cell>
        </row>
        <row r="516">
          <cell r="C516">
            <v>522</v>
          </cell>
          <cell r="D516" t="str">
            <v>PORTEIRINHA</v>
          </cell>
          <cell r="E516" t="str">
            <v>PORTEIRINHA</v>
          </cell>
          <cell r="F516" t="str">
            <v>PORTEIRINHA</v>
          </cell>
          <cell r="G516">
            <v>0.05878323</v>
          </cell>
          <cell r="H516">
            <v>0.0587535</v>
          </cell>
          <cell r="I516">
            <v>0.05876639</v>
          </cell>
          <cell r="J516">
            <v>0.05876639</v>
          </cell>
          <cell r="K516">
            <v>0.05871212</v>
          </cell>
          <cell r="L516">
            <v>0.05643926</v>
          </cell>
          <cell r="M516">
            <v>0.0587087</v>
          </cell>
          <cell r="N516">
            <v>0.05641674</v>
          </cell>
          <cell r="O516">
            <v>0.05868618</v>
          </cell>
          <cell r="P516">
            <v>0.05864703</v>
          </cell>
          <cell r="Q516">
            <v>883.74</v>
          </cell>
          <cell r="R516">
            <v>176.75</v>
          </cell>
          <cell r="S516">
            <v>7.07</v>
          </cell>
          <cell r="T516">
            <v>699.92</v>
          </cell>
          <cell r="U516">
            <v>0</v>
          </cell>
          <cell r="V516">
            <v>699.92</v>
          </cell>
          <cell r="W516">
            <v>882.93</v>
          </cell>
          <cell r="X516">
            <v>176.59</v>
          </cell>
          <cell r="Y516">
            <v>7.06</v>
          </cell>
          <cell r="Z516">
            <v>699.28</v>
          </cell>
          <cell r="AA516">
            <v>0</v>
          </cell>
          <cell r="AB516">
            <v>699.28</v>
          </cell>
          <cell r="AC516">
            <v>8049.42</v>
          </cell>
          <cell r="AD516">
            <v>1609.88</v>
          </cell>
          <cell r="AE516">
            <v>64.4</v>
          </cell>
          <cell r="AF516">
            <v>0</v>
          </cell>
          <cell r="AG516">
            <v>-0.643508944251948</v>
          </cell>
          <cell r="AH516">
            <v>0</v>
          </cell>
          <cell r="AI516">
            <v>6374.49649105575</v>
          </cell>
        </row>
        <row r="517">
          <cell r="C517">
            <v>523</v>
          </cell>
          <cell r="D517" t="str">
            <v>PORTO FIRME</v>
          </cell>
          <cell r="E517" t="str">
            <v>PORTO FIRME</v>
          </cell>
          <cell r="F517" t="str">
            <v>PORTO FIRME</v>
          </cell>
          <cell r="G517">
            <v>0.01977956</v>
          </cell>
          <cell r="H517">
            <v>0.01977042</v>
          </cell>
          <cell r="I517">
            <v>0.01977438</v>
          </cell>
          <cell r="J517">
            <v>0.01977438</v>
          </cell>
          <cell r="K517">
            <v>0.01977639</v>
          </cell>
          <cell r="L517">
            <v>0.01975768</v>
          </cell>
          <cell r="M517">
            <v>0.01975733</v>
          </cell>
          <cell r="N517">
            <v>0.01975075</v>
          </cell>
          <cell r="O517">
            <v>0.0197504</v>
          </cell>
          <cell r="P517">
            <v>0.01973836</v>
          </cell>
          <cell r="Q517">
            <v>297.37</v>
          </cell>
          <cell r="R517">
            <v>59.47</v>
          </cell>
          <cell r="S517">
            <v>2.38</v>
          </cell>
          <cell r="T517">
            <v>235.52</v>
          </cell>
          <cell r="U517">
            <v>0</v>
          </cell>
          <cell r="V517">
            <v>235.52</v>
          </cell>
          <cell r="W517">
            <v>297.4</v>
          </cell>
          <cell r="X517">
            <v>59.48</v>
          </cell>
          <cell r="Y517">
            <v>2.38</v>
          </cell>
          <cell r="Z517">
            <v>235.54</v>
          </cell>
          <cell r="AA517">
            <v>0</v>
          </cell>
          <cell r="AB517">
            <v>235.54</v>
          </cell>
          <cell r="AC517">
            <v>2708.96</v>
          </cell>
          <cell r="AD517">
            <v>541.78</v>
          </cell>
          <cell r="AE517">
            <v>21.68</v>
          </cell>
          <cell r="AF517">
            <v>0</v>
          </cell>
          <cell r="AG517">
            <v>0.0219052309810195</v>
          </cell>
          <cell r="AH517">
            <v>0</v>
          </cell>
          <cell r="AI517">
            <v>2145.52190523098</v>
          </cell>
        </row>
        <row r="518">
          <cell r="C518">
            <v>524</v>
          </cell>
          <cell r="D518" t="str">
            <v>POTE</v>
          </cell>
          <cell r="E518" t="str">
            <v>POTE</v>
          </cell>
          <cell r="F518" t="str">
            <v>POTÉ</v>
          </cell>
          <cell r="G518">
            <v>0.03082102</v>
          </cell>
          <cell r="H518">
            <v>0.0308073</v>
          </cell>
          <cell r="I518">
            <v>0.03081325</v>
          </cell>
          <cell r="J518">
            <v>0.03081325</v>
          </cell>
          <cell r="K518">
            <v>0.03081628</v>
          </cell>
          <cell r="L518">
            <v>0.03078679</v>
          </cell>
          <cell r="M518">
            <v>0.03078626</v>
          </cell>
          <cell r="N518">
            <v>0.03077639</v>
          </cell>
          <cell r="O518">
            <v>0.03077586</v>
          </cell>
          <cell r="P518">
            <v>0.03075779</v>
          </cell>
          <cell r="Q518">
            <v>463.37</v>
          </cell>
          <cell r="R518">
            <v>92.67</v>
          </cell>
          <cell r="S518">
            <v>3.71</v>
          </cell>
          <cell r="T518">
            <v>366.99</v>
          </cell>
          <cell r="U518">
            <v>68.8</v>
          </cell>
          <cell r="V518">
            <v>298.19</v>
          </cell>
          <cell r="W518">
            <v>463.42</v>
          </cell>
          <cell r="X518">
            <v>92.68</v>
          </cell>
          <cell r="Y518">
            <v>3.71</v>
          </cell>
          <cell r="Z518">
            <v>367.03</v>
          </cell>
          <cell r="AA518">
            <v>68.81</v>
          </cell>
          <cell r="AB518">
            <v>298.22</v>
          </cell>
          <cell r="AC518">
            <v>4221.22</v>
          </cell>
          <cell r="AD518">
            <v>844.25</v>
          </cell>
          <cell r="AE518">
            <v>33.76</v>
          </cell>
          <cell r="AF518">
            <v>626.82</v>
          </cell>
          <cell r="AG518">
            <v>0.0298423186120544</v>
          </cell>
          <cell r="AH518">
            <v>0.0100000000000051</v>
          </cell>
          <cell r="AI518">
            <v>2716.42984231861</v>
          </cell>
        </row>
        <row r="519">
          <cell r="C519">
            <v>525</v>
          </cell>
          <cell r="D519" t="str">
            <v>POUSO ALEGRE</v>
          </cell>
          <cell r="E519" t="str">
            <v>POUSO ALEGRE</v>
          </cell>
          <cell r="F519" t="str">
            <v>POUSO ALEGRE</v>
          </cell>
          <cell r="G519">
            <v>0.85106159</v>
          </cell>
          <cell r="H519">
            <v>0.85077254</v>
          </cell>
          <cell r="I519">
            <v>0.85079237</v>
          </cell>
          <cell r="J519">
            <v>0.85079237</v>
          </cell>
          <cell r="K519">
            <v>0.85081759</v>
          </cell>
          <cell r="L519">
            <v>0.85048934</v>
          </cell>
          <cell r="M519">
            <v>0.85048491</v>
          </cell>
          <cell r="N519">
            <v>0.84951436</v>
          </cell>
          <cell r="O519">
            <v>0.84950994</v>
          </cell>
          <cell r="P519">
            <v>0.84969727</v>
          </cell>
          <cell r="Q519">
            <v>12794.4</v>
          </cell>
          <cell r="R519">
            <v>2558.88</v>
          </cell>
          <cell r="S519">
            <v>102.36</v>
          </cell>
          <cell r="T519">
            <v>10133.16</v>
          </cell>
          <cell r="U519">
            <v>0</v>
          </cell>
          <cell r="V519">
            <v>10133.16</v>
          </cell>
          <cell r="W519">
            <v>12794.77</v>
          </cell>
          <cell r="X519">
            <v>2558.95</v>
          </cell>
          <cell r="Y519">
            <v>102.36</v>
          </cell>
          <cell r="Z519">
            <v>10133.46</v>
          </cell>
          <cell r="AA519">
            <v>0</v>
          </cell>
          <cell r="AB519">
            <v>10133.46</v>
          </cell>
          <cell r="AC519">
            <v>116519.2</v>
          </cell>
          <cell r="AD519">
            <v>23303.84</v>
          </cell>
          <cell r="AE519">
            <v>932.15</v>
          </cell>
          <cell r="AF519">
            <v>0</v>
          </cell>
          <cell r="AG519">
            <v>0.296922756460845</v>
          </cell>
          <cell r="AH519">
            <v>0</v>
          </cell>
          <cell r="AI519">
            <v>92283.5069227565</v>
          </cell>
        </row>
        <row r="520">
          <cell r="C520">
            <v>526</v>
          </cell>
          <cell r="D520" t="str">
            <v>POUSO ALTO</v>
          </cell>
          <cell r="E520" t="str">
            <v>POUSO ALTO</v>
          </cell>
          <cell r="F520" t="str">
            <v>POUSO ALTO</v>
          </cell>
          <cell r="G520">
            <v>0.04445636</v>
          </cell>
          <cell r="H520">
            <v>0.04445179</v>
          </cell>
          <cell r="I520">
            <v>0.04445377</v>
          </cell>
          <cell r="J520">
            <v>0.04445377</v>
          </cell>
          <cell r="K520">
            <v>0.04445497</v>
          </cell>
          <cell r="L520">
            <v>0.0444437</v>
          </cell>
          <cell r="M520">
            <v>0.04444349</v>
          </cell>
          <cell r="N520">
            <v>0.04444024</v>
          </cell>
          <cell r="O520">
            <v>0.04444003</v>
          </cell>
          <cell r="P520">
            <v>0.044434</v>
          </cell>
          <cell r="Q520">
            <v>668.51</v>
          </cell>
          <cell r="R520">
            <v>133.7</v>
          </cell>
          <cell r="S520">
            <v>5.35</v>
          </cell>
          <cell r="T520">
            <v>529.46</v>
          </cell>
          <cell r="U520">
            <v>0</v>
          </cell>
          <cell r="V520">
            <v>529.46</v>
          </cell>
          <cell r="W520">
            <v>668.52</v>
          </cell>
          <cell r="X520">
            <v>133.7</v>
          </cell>
          <cell r="Y520">
            <v>5.35</v>
          </cell>
          <cell r="Z520">
            <v>529.47</v>
          </cell>
          <cell r="AA520">
            <v>0</v>
          </cell>
          <cell r="AB520">
            <v>529.47</v>
          </cell>
          <cell r="AC520">
            <v>6095.42</v>
          </cell>
          <cell r="AD520">
            <v>1219.08</v>
          </cell>
          <cell r="AE520">
            <v>48.77</v>
          </cell>
          <cell r="AF520">
            <v>0</v>
          </cell>
          <cell r="AG520">
            <v>0.0101576367630969</v>
          </cell>
          <cell r="AH520">
            <v>0</v>
          </cell>
          <cell r="AI520">
            <v>4827.58015763676</v>
          </cell>
        </row>
        <row r="521">
          <cell r="C521">
            <v>527</v>
          </cell>
          <cell r="D521" t="str">
            <v>PRADOS</v>
          </cell>
          <cell r="E521" t="str">
            <v>PRADOS</v>
          </cell>
          <cell r="F521" t="str">
            <v>PRADOS</v>
          </cell>
          <cell r="G521">
            <v>0.03233096</v>
          </cell>
          <cell r="H521">
            <v>0.03232409</v>
          </cell>
          <cell r="I521">
            <v>0.03232707</v>
          </cell>
          <cell r="J521">
            <v>0.03232707</v>
          </cell>
          <cell r="K521">
            <v>0.03232869</v>
          </cell>
          <cell r="L521">
            <v>0.03231269</v>
          </cell>
          <cell r="M521">
            <v>0.03231241</v>
          </cell>
          <cell r="N521">
            <v>0.0323075</v>
          </cell>
          <cell r="O521">
            <v>0.03230721</v>
          </cell>
          <cell r="P521">
            <v>0.03229818</v>
          </cell>
          <cell r="Q521">
            <v>486.14</v>
          </cell>
          <cell r="R521">
            <v>97.23</v>
          </cell>
          <cell r="S521">
            <v>3.89</v>
          </cell>
          <cell r="T521">
            <v>385.02</v>
          </cell>
          <cell r="U521">
            <v>0</v>
          </cell>
          <cell r="V521">
            <v>385.02</v>
          </cell>
          <cell r="W521">
            <v>486.16</v>
          </cell>
          <cell r="X521">
            <v>97.23</v>
          </cell>
          <cell r="Y521">
            <v>3.89</v>
          </cell>
          <cell r="Z521">
            <v>385.04</v>
          </cell>
          <cell r="AA521">
            <v>0</v>
          </cell>
          <cell r="AB521">
            <v>385.04</v>
          </cell>
          <cell r="AC521">
            <v>4431.28</v>
          </cell>
          <cell r="AD521">
            <v>886.25</v>
          </cell>
          <cell r="AE521">
            <v>35.46</v>
          </cell>
          <cell r="AF521">
            <v>0</v>
          </cell>
          <cell r="AG521">
            <v>0.0230354691510115</v>
          </cell>
          <cell r="AH521">
            <v>0</v>
          </cell>
          <cell r="AI521">
            <v>3509.59303546915</v>
          </cell>
        </row>
        <row r="522">
          <cell r="C522">
            <v>528</v>
          </cell>
          <cell r="D522" t="str">
            <v>PRATA</v>
          </cell>
          <cell r="E522" t="str">
            <v>PRATA</v>
          </cell>
          <cell r="F522" t="str">
            <v>PRATA</v>
          </cell>
          <cell r="G522">
            <v>0.156462</v>
          </cell>
          <cell r="H522">
            <v>0.15645514</v>
          </cell>
          <cell r="I522">
            <v>0.15645811</v>
          </cell>
          <cell r="J522">
            <v>0.15645811</v>
          </cell>
          <cell r="K522">
            <v>0.15646309</v>
          </cell>
          <cell r="L522">
            <v>0.15644967</v>
          </cell>
          <cell r="M522">
            <v>0.1564488</v>
          </cell>
          <cell r="N522">
            <v>0.15644447</v>
          </cell>
          <cell r="O522">
            <v>0.1564436</v>
          </cell>
          <cell r="P522">
            <v>0.15643457</v>
          </cell>
          <cell r="Q522">
            <v>2352.85</v>
          </cell>
          <cell r="R522">
            <v>470.57</v>
          </cell>
          <cell r="S522">
            <v>18.82</v>
          </cell>
          <cell r="T522">
            <v>1863.46</v>
          </cell>
          <cell r="U522">
            <v>0</v>
          </cell>
          <cell r="V522">
            <v>1863.46</v>
          </cell>
          <cell r="W522">
            <v>2352.93</v>
          </cell>
          <cell r="X522">
            <v>470.59</v>
          </cell>
          <cell r="Y522">
            <v>18.82</v>
          </cell>
          <cell r="Z522">
            <v>1863.52</v>
          </cell>
          <cell r="AA522">
            <v>0</v>
          </cell>
          <cell r="AB522">
            <v>1863.52</v>
          </cell>
          <cell r="AC522">
            <v>21457.88</v>
          </cell>
          <cell r="AD522">
            <v>4291.58</v>
          </cell>
          <cell r="AE522">
            <v>171.66</v>
          </cell>
          <cell r="AF522">
            <v>0</v>
          </cell>
          <cell r="AG522">
            <v>0.0557537309109648</v>
          </cell>
          <cell r="AH522">
            <v>0</v>
          </cell>
          <cell r="AI522">
            <v>16994.6957537309</v>
          </cell>
        </row>
        <row r="523">
          <cell r="C523">
            <v>529</v>
          </cell>
          <cell r="D523" t="str">
            <v>PRATAPOLIS</v>
          </cell>
          <cell r="E523" t="str">
            <v>PRATAPOLIS</v>
          </cell>
          <cell r="F523" t="str">
            <v>PRATÁPOLIS</v>
          </cell>
          <cell r="G523">
            <v>0.04033031</v>
          </cell>
          <cell r="H523">
            <v>0.04032116</v>
          </cell>
          <cell r="I523">
            <v>0.04032513</v>
          </cell>
          <cell r="J523">
            <v>0.04032513</v>
          </cell>
          <cell r="K523">
            <v>0.04032683</v>
          </cell>
          <cell r="L523">
            <v>0.04030806</v>
          </cell>
          <cell r="M523">
            <v>0.04030777</v>
          </cell>
          <cell r="N523">
            <v>0.04030114</v>
          </cell>
          <cell r="O523">
            <v>0.04030084</v>
          </cell>
          <cell r="P523">
            <v>0.04028879</v>
          </cell>
          <cell r="Q523">
            <v>606.41</v>
          </cell>
          <cell r="R523">
            <v>121.28</v>
          </cell>
          <cell r="S523">
            <v>4.85</v>
          </cell>
          <cell r="T523">
            <v>480.28</v>
          </cell>
          <cell r="U523">
            <v>0</v>
          </cell>
          <cell r="V523">
            <v>480.28</v>
          </cell>
          <cell r="W523">
            <v>606.44</v>
          </cell>
          <cell r="X523">
            <v>121.29</v>
          </cell>
          <cell r="Y523">
            <v>4.85</v>
          </cell>
          <cell r="Z523">
            <v>480.3</v>
          </cell>
          <cell r="AA523">
            <v>0</v>
          </cell>
          <cell r="AB523">
            <v>480.3</v>
          </cell>
          <cell r="AC523">
            <v>5527.69</v>
          </cell>
          <cell r="AD523">
            <v>1105.54</v>
          </cell>
          <cell r="AE523">
            <v>44.22</v>
          </cell>
          <cell r="AF523">
            <v>0</v>
          </cell>
          <cell r="AG523">
            <v>0.0229455894570378</v>
          </cell>
          <cell r="AH523">
            <v>0</v>
          </cell>
          <cell r="AI523">
            <v>4377.95294558946</v>
          </cell>
        </row>
        <row r="524">
          <cell r="C524">
            <v>530</v>
          </cell>
          <cell r="D524" t="str">
            <v>PRATINHA</v>
          </cell>
          <cell r="E524" t="str">
            <v>PRATINHA</v>
          </cell>
          <cell r="F524" t="str">
            <v>PRATINHA</v>
          </cell>
          <cell r="G524">
            <v>0.02307169</v>
          </cell>
          <cell r="H524">
            <v>0.0230694</v>
          </cell>
          <cell r="I524">
            <v>0.0230704</v>
          </cell>
          <cell r="J524">
            <v>0.0230704</v>
          </cell>
          <cell r="K524">
            <v>0.02307103</v>
          </cell>
          <cell r="L524">
            <v>0.02306638</v>
          </cell>
          <cell r="M524">
            <v>0.02306626</v>
          </cell>
          <cell r="N524">
            <v>0.02306464</v>
          </cell>
          <cell r="O524">
            <v>0.02306453</v>
          </cell>
          <cell r="P524">
            <v>0.02306152</v>
          </cell>
          <cell r="Q524">
            <v>346.94</v>
          </cell>
          <cell r="R524">
            <v>69.39</v>
          </cell>
          <cell r="S524">
            <v>2.78</v>
          </cell>
          <cell r="T524">
            <v>274.77</v>
          </cell>
          <cell r="U524">
            <v>51.51</v>
          </cell>
          <cell r="V524">
            <v>223.26</v>
          </cell>
          <cell r="W524">
            <v>346.95</v>
          </cell>
          <cell r="X524">
            <v>69.39</v>
          </cell>
          <cell r="Y524">
            <v>2.78</v>
          </cell>
          <cell r="Z524">
            <v>274.78</v>
          </cell>
          <cell r="AA524">
            <v>51.52</v>
          </cell>
          <cell r="AB524">
            <v>223.26</v>
          </cell>
          <cell r="AC524">
            <v>3163.54</v>
          </cell>
          <cell r="AD524">
            <v>632.7</v>
          </cell>
          <cell r="AE524">
            <v>25.31</v>
          </cell>
          <cell r="AF524">
            <v>469.77</v>
          </cell>
          <cell r="AG524">
            <v>0.0119173186370176</v>
          </cell>
          <cell r="AH524">
            <v>0</v>
          </cell>
          <cell r="AI524">
            <v>2035.77191731864</v>
          </cell>
        </row>
        <row r="525">
          <cell r="C525">
            <v>531</v>
          </cell>
          <cell r="D525" t="str">
            <v>PRESIDENTE BERNARDES</v>
          </cell>
          <cell r="E525" t="str">
            <v>PRESIDENTE BERNARDES</v>
          </cell>
          <cell r="F525" t="str">
            <v>PRESIDENTE BERNARDES</v>
          </cell>
          <cell r="G525">
            <v>0.0185246</v>
          </cell>
          <cell r="H525">
            <v>0.01852003</v>
          </cell>
          <cell r="I525">
            <v>0.01852201</v>
          </cell>
          <cell r="J525">
            <v>0.01852201</v>
          </cell>
          <cell r="K525">
            <v>0.01852308</v>
          </cell>
          <cell r="L525">
            <v>0.01850626</v>
          </cell>
          <cell r="M525">
            <v>0.01850608</v>
          </cell>
          <cell r="N525">
            <v>0.01826728</v>
          </cell>
          <cell r="O525">
            <v>0.0182671</v>
          </cell>
          <cell r="P525">
            <v>0.01849659</v>
          </cell>
          <cell r="Q525">
            <v>278.54</v>
          </cell>
          <cell r="R525">
            <v>55.71</v>
          </cell>
          <cell r="S525">
            <v>2.23</v>
          </cell>
          <cell r="T525">
            <v>220.6</v>
          </cell>
          <cell r="U525">
            <v>0</v>
          </cell>
          <cell r="V525">
            <v>220.6</v>
          </cell>
          <cell r="W525">
            <v>278.55</v>
          </cell>
          <cell r="X525">
            <v>55.71</v>
          </cell>
          <cell r="Y525">
            <v>2.23</v>
          </cell>
          <cell r="Z525">
            <v>220.61</v>
          </cell>
          <cell r="AA525">
            <v>0</v>
          </cell>
          <cell r="AB525">
            <v>220.61</v>
          </cell>
          <cell r="AC525">
            <v>2505.53</v>
          </cell>
          <cell r="AD525">
            <v>501.1</v>
          </cell>
          <cell r="AE525">
            <v>20.05</v>
          </cell>
          <cell r="AF525">
            <v>0</v>
          </cell>
          <cell r="AG525">
            <v>0.0146599023319993</v>
          </cell>
          <cell r="AH525">
            <v>0</v>
          </cell>
          <cell r="AI525">
            <v>1984.39465990233</v>
          </cell>
        </row>
        <row r="526">
          <cell r="C526">
            <v>532</v>
          </cell>
          <cell r="D526" t="str">
            <v>PRESIDENTE JUSCELINO</v>
          </cell>
          <cell r="E526" t="str">
            <v>PRESIDENTE JUSCELINO</v>
          </cell>
          <cell r="F526" t="str">
            <v>PRESIDENTE JUSCELINO</v>
          </cell>
          <cell r="G526">
            <v>0.01839695</v>
          </cell>
          <cell r="H526">
            <v>0.01863568</v>
          </cell>
          <cell r="I526">
            <v>0.01863766</v>
          </cell>
          <cell r="J526">
            <v>0.01863766</v>
          </cell>
          <cell r="K526">
            <v>0.01863842</v>
          </cell>
          <cell r="L526">
            <v>0.01862902</v>
          </cell>
          <cell r="M526">
            <v>0.01862889</v>
          </cell>
          <cell r="N526">
            <v>0.01862555</v>
          </cell>
          <cell r="O526">
            <v>0.01862542</v>
          </cell>
          <cell r="P526">
            <v>0.0186194</v>
          </cell>
          <cell r="Q526">
            <v>280.28</v>
          </cell>
          <cell r="R526">
            <v>56.06</v>
          </cell>
          <cell r="S526">
            <v>2.24</v>
          </cell>
          <cell r="T526">
            <v>221.98</v>
          </cell>
          <cell r="U526">
            <v>0</v>
          </cell>
          <cell r="V526">
            <v>221.98</v>
          </cell>
          <cell r="W526">
            <v>280.29</v>
          </cell>
          <cell r="X526">
            <v>56.06</v>
          </cell>
          <cell r="Y526">
            <v>2.24</v>
          </cell>
          <cell r="Z526">
            <v>221.99</v>
          </cell>
          <cell r="AA526">
            <v>0</v>
          </cell>
          <cell r="AB526">
            <v>221.99</v>
          </cell>
          <cell r="AC526">
            <v>2554.67</v>
          </cell>
          <cell r="AD526">
            <v>510.93</v>
          </cell>
          <cell r="AE526">
            <v>20.44</v>
          </cell>
          <cell r="AF526">
            <v>0</v>
          </cell>
          <cell r="AG526">
            <v>0.00838904851804045</v>
          </cell>
          <cell r="AH526">
            <v>0</v>
          </cell>
          <cell r="AI526">
            <v>2023.30838904852</v>
          </cell>
        </row>
        <row r="527">
          <cell r="C527">
            <v>533</v>
          </cell>
          <cell r="D527" t="str">
            <v>PRESIDENTE KUBITSCHEK</v>
          </cell>
          <cell r="E527" t="str">
            <v>PRESIDENTE KUBITSCHEK</v>
          </cell>
          <cell r="F527" t="str">
            <v>PRESIDENTE KUBITSCHEK</v>
          </cell>
          <cell r="G527">
            <v>0.01381381</v>
          </cell>
          <cell r="H527">
            <v>0.01381152</v>
          </cell>
          <cell r="I527">
            <v>0.01381251</v>
          </cell>
          <cell r="J527">
            <v>0.01381251</v>
          </cell>
          <cell r="K527">
            <v>0.01381308</v>
          </cell>
          <cell r="L527">
            <v>0.01380842</v>
          </cell>
          <cell r="M527">
            <v>0.01380832</v>
          </cell>
          <cell r="N527">
            <v>0.01380668</v>
          </cell>
          <cell r="O527">
            <v>0.01380658</v>
          </cell>
          <cell r="P527">
            <v>0.01380357</v>
          </cell>
          <cell r="Q527">
            <v>207.71</v>
          </cell>
          <cell r="R527">
            <v>41.54</v>
          </cell>
          <cell r="S527">
            <v>1.66</v>
          </cell>
          <cell r="T527">
            <v>164.51</v>
          </cell>
          <cell r="U527">
            <v>0</v>
          </cell>
          <cell r="V527">
            <v>164.51</v>
          </cell>
          <cell r="W527">
            <v>207.73</v>
          </cell>
          <cell r="X527">
            <v>41.55</v>
          </cell>
          <cell r="Y527">
            <v>1.66</v>
          </cell>
          <cell r="Z527">
            <v>164.52</v>
          </cell>
          <cell r="AA527">
            <v>0</v>
          </cell>
          <cell r="AB527">
            <v>164.52</v>
          </cell>
          <cell r="AC527">
            <v>1893.71</v>
          </cell>
          <cell r="AD527">
            <v>378.74</v>
          </cell>
          <cell r="AE527">
            <v>15.15</v>
          </cell>
          <cell r="AF527">
            <v>0</v>
          </cell>
          <cell r="AG527">
            <v>0.00734519333198591</v>
          </cell>
          <cell r="AH527">
            <v>0</v>
          </cell>
          <cell r="AI527">
            <v>1499.82734519333</v>
          </cell>
        </row>
        <row r="528">
          <cell r="C528">
            <v>534</v>
          </cell>
          <cell r="D528" t="str">
            <v>PRESIDENTE OLEGARIO</v>
          </cell>
          <cell r="E528" t="str">
            <v>PRESIDENTE OLEGARIO</v>
          </cell>
          <cell r="F528" t="str">
            <v>PRESIDENTE OLEGÁRIO</v>
          </cell>
          <cell r="G528">
            <v>0.10970982</v>
          </cell>
          <cell r="H528">
            <v>0.10945737</v>
          </cell>
          <cell r="I528">
            <v>0.10946133</v>
          </cell>
          <cell r="J528">
            <v>0.10946133</v>
          </cell>
          <cell r="K528">
            <v>0.10946492</v>
          </cell>
          <cell r="L528">
            <v>0.1096831</v>
          </cell>
          <cell r="M528">
            <v>0.10968247</v>
          </cell>
          <cell r="N528">
            <v>0.10967444</v>
          </cell>
          <cell r="O528">
            <v>0.10967381</v>
          </cell>
          <cell r="P528">
            <v>0.10989126</v>
          </cell>
          <cell r="Q528">
            <v>1646.1</v>
          </cell>
          <cell r="R528">
            <v>329.22</v>
          </cell>
          <cell r="S528">
            <v>13.17</v>
          </cell>
          <cell r="T528">
            <v>1303.71</v>
          </cell>
          <cell r="U528">
            <v>0</v>
          </cell>
          <cell r="V528">
            <v>1303.71</v>
          </cell>
          <cell r="W528">
            <v>1646.16</v>
          </cell>
          <cell r="X528">
            <v>329.23</v>
          </cell>
          <cell r="Y528">
            <v>13.17</v>
          </cell>
          <cell r="Z528">
            <v>1303.76</v>
          </cell>
          <cell r="AA528">
            <v>0</v>
          </cell>
          <cell r="AB528">
            <v>1303.76</v>
          </cell>
          <cell r="AC528">
            <v>15042.91</v>
          </cell>
          <cell r="AD528">
            <v>3008.58</v>
          </cell>
          <cell r="AE528">
            <v>120.34</v>
          </cell>
          <cell r="AF528">
            <v>0</v>
          </cell>
          <cell r="AG528">
            <v>0.0454282028681519</v>
          </cell>
          <cell r="AH528">
            <v>0</v>
          </cell>
          <cell r="AI528">
            <v>11914.0354282029</v>
          </cell>
        </row>
        <row r="529">
          <cell r="C529">
            <v>535</v>
          </cell>
          <cell r="D529" t="str">
            <v>ALTO JEQUITIBA</v>
          </cell>
          <cell r="E529" t="str">
            <v>ALTO JEQUITIBA</v>
          </cell>
          <cell r="F529" t="str">
            <v>ALTO JEQUITIBÁ</v>
          </cell>
          <cell r="G529">
            <v>0.02571866</v>
          </cell>
          <cell r="H529">
            <v>0.0257118</v>
          </cell>
          <cell r="I529">
            <v>0.02571477</v>
          </cell>
          <cell r="J529">
            <v>0.02571477</v>
          </cell>
          <cell r="K529">
            <v>0.02571638</v>
          </cell>
          <cell r="L529">
            <v>0.02570164</v>
          </cell>
          <cell r="M529">
            <v>0.02570136</v>
          </cell>
          <cell r="N529">
            <v>0.02569644</v>
          </cell>
          <cell r="O529">
            <v>0.02569616</v>
          </cell>
          <cell r="P529">
            <v>0.02568712</v>
          </cell>
          <cell r="Q529">
            <v>386.7</v>
          </cell>
          <cell r="R529">
            <v>77.34</v>
          </cell>
          <cell r="S529">
            <v>3.09</v>
          </cell>
          <cell r="T529">
            <v>306.27</v>
          </cell>
          <cell r="U529">
            <v>0</v>
          </cell>
          <cell r="V529">
            <v>306.27</v>
          </cell>
          <cell r="W529">
            <v>386.73</v>
          </cell>
          <cell r="X529">
            <v>77.35</v>
          </cell>
          <cell r="Y529">
            <v>3.09</v>
          </cell>
          <cell r="Z529">
            <v>306.29</v>
          </cell>
          <cell r="AA529">
            <v>0</v>
          </cell>
          <cell r="AB529">
            <v>306.29</v>
          </cell>
          <cell r="AC529">
            <v>3524.49</v>
          </cell>
          <cell r="AD529">
            <v>704.9</v>
          </cell>
          <cell r="AE529">
            <v>28.19</v>
          </cell>
          <cell r="AF529">
            <v>0</v>
          </cell>
          <cell r="AG529">
            <v>0.0187180544019725</v>
          </cell>
          <cell r="AH529">
            <v>0</v>
          </cell>
          <cell r="AI529">
            <v>2791.4187180544</v>
          </cell>
        </row>
        <row r="530">
          <cell r="C530">
            <v>537</v>
          </cell>
          <cell r="D530" t="str">
            <v>QUARTEL GERAL</v>
          </cell>
          <cell r="E530" t="str">
            <v>QUARTEL GERAL</v>
          </cell>
          <cell r="F530" t="str">
            <v>QUARTEL GERAL</v>
          </cell>
          <cell r="G530">
            <v>0.02838151</v>
          </cell>
          <cell r="H530">
            <v>0.02837923</v>
          </cell>
          <cell r="I530">
            <v>0.02838022</v>
          </cell>
          <cell r="J530">
            <v>0.02838022</v>
          </cell>
          <cell r="K530">
            <v>0.02838086</v>
          </cell>
          <cell r="L530">
            <v>0.03192699</v>
          </cell>
          <cell r="M530">
            <v>0.03192687</v>
          </cell>
          <cell r="N530">
            <v>0.03192526</v>
          </cell>
          <cell r="O530">
            <v>0.03192514</v>
          </cell>
          <cell r="P530">
            <v>0.03192213</v>
          </cell>
          <cell r="Q530">
            <v>426.79</v>
          </cell>
          <cell r="R530">
            <v>85.36</v>
          </cell>
          <cell r="S530">
            <v>3.41</v>
          </cell>
          <cell r="T530">
            <v>338.02</v>
          </cell>
          <cell r="U530">
            <v>0</v>
          </cell>
          <cell r="V530">
            <v>338.02</v>
          </cell>
          <cell r="W530">
            <v>426.79</v>
          </cell>
          <cell r="X530">
            <v>85.36</v>
          </cell>
          <cell r="Y530">
            <v>3.41</v>
          </cell>
          <cell r="Z530">
            <v>338.02</v>
          </cell>
          <cell r="AA530">
            <v>0</v>
          </cell>
          <cell r="AB530">
            <v>338.02</v>
          </cell>
          <cell r="AC530">
            <v>4378.87</v>
          </cell>
          <cell r="AD530">
            <v>875.77</v>
          </cell>
          <cell r="AE530">
            <v>35.03</v>
          </cell>
          <cell r="AF530">
            <v>0</v>
          </cell>
          <cell r="AG530">
            <v>0.00336202379406814</v>
          </cell>
          <cell r="AH530">
            <v>0</v>
          </cell>
          <cell r="AI530">
            <v>3468.07336202379</v>
          </cell>
        </row>
        <row r="531">
          <cell r="C531">
            <v>538</v>
          </cell>
          <cell r="D531" t="str">
            <v>QUELUZITO</v>
          </cell>
          <cell r="E531" t="str">
            <v>QUELUZITO</v>
          </cell>
          <cell r="F531" t="str">
            <v>QUELUZITO</v>
          </cell>
          <cell r="G531">
            <v>0.01566494</v>
          </cell>
          <cell r="H531">
            <v>0.01566265</v>
          </cell>
          <cell r="I531">
            <v>0.01566365</v>
          </cell>
          <cell r="J531">
            <v>0.01566365</v>
          </cell>
          <cell r="K531">
            <v>0.01566401</v>
          </cell>
          <cell r="L531">
            <v>0.0156593</v>
          </cell>
          <cell r="M531">
            <v>0.01565924</v>
          </cell>
          <cell r="N531">
            <v>0.01565757</v>
          </cell>
          <cell r="O531">
            <v>0.01565751</v>
          </cell>
          <cell r="P531">
            <v>0.0156545</v>
          </cell>
          <cell r="Q531">
            <v>235.55</v>
          </cell>
          <cell r="R531">
            <v>47.11</v>
          </cell>
          <cell r="S531">
            <v>1.88</v>
          </cell>
          <cell r="T531">
            <v>186.56</v>
          </cell>
          <cell r="U531">
            <v>0</v>
          </cell>
          <cell r="V531">
            <v>186.56</v>
          </cell>
          <cell r="W531">
            <v>235.55</v>
          </cell>
          <cell r="X531">
            <v>47.11</v>
          </cell>
          <cell r="Y531">
            <v>1.88</v>
          </cell>
          <cell r="Z531">
            <v>186.56</v>
          </cell>
          <cell r="AA531">
            <v>0</v>
          </cell>
          <cell r="AB531">
            <v>186.56</v>
          </cell>
          <cell r="AC531">
            <v>2147.6</v>
          </cell>
          <cell r="AD531">
            <v>429.52</v>
          </cell>
          <cell r="AE531">
            <v>17.18</v>
          </cell>
          <cell r="AF531">
            <v>0</v>
          </cell>
          <cell r="AG531">
            <v>0.00239884817898428</v>
          </cell>
          <cell r="AH531">
            <v>0</v>
          </cell>
          <cell r="AI531">
            <v>1700.90239884818</v>
          </cell>
        </row>
        <row r="532">
          <cell r="C532">
            <v>539</v>
          </cell>
          <cell r="D532" t="str">
            <v>RAPOSOS</v>
          </cell>
          <cell r="E532" t="str">
            <v>RAPOSOS</v>
          </cell>
          <cell r="F532" t="str">
            <v>RAPOSOS</v>
          </cell>
          <cell r="G532">
            <v>0.03031977</v>
          </cell>
          <cell r="H532">
            <v>0.03007646</v>
          </cell>
          <cell r="I532">
            <v>0.03007646</v>
          </cell>
          <cell r="J532">
            <v>0.03007646</v>
          </cell>
          <cell r="K532">
            <v>0.03007943</v>
          </cell>
          <cell r="L532">
            <v>0.02988808</v>
          </cell>
          <cell r="M532">
            <v>0.02988756</v>
          </cell>
          <cell r="N532">
            <v>0.02988808</v>
          </cell>
          <cell r="O532">
            <v>0.02988756</v>
          </cell>
          <cell r="P532">
            <v>0.02988756</v>
          </cell>
          <cell r="Q532">
            <v>452.3</v>
          </cell>
          <cell r="R532">
            <v>90.46</v>
          </cell>
          <cell r="S532">
            <v>3.62</v>
          </cell>
          <cell r="T532">
            <v>358.22</v>
          </cell>
          <cell r="U532">
            <v>67.16</v>
          </cell>
          <cell r="V532">
            <v>291.06</v>
          </cell>
          <cell r="W532">
            <v>452.34</v>
          </cell>
          <cell r="X532">
            <v>90.47</v>
          </cell>
          <cell r="Y532">
            <v>3.62</v>
          </cell>
          <cell r="Z532">
            <v>358.25</v>
          </cell>
          <cell r="AA532">
            <v>67.17</v>
          </cell>
          <cell r="AB532">
            <v>291.08</v>
          </cell>
          <cell r="AC532">
            <v>4099.39</v>
          </cell>
          <cell r="AD532">
            <v>819.87</v>
          </cell>
          <cell r="AE532">
            <v>32.8</v>
          </cell>
          <cell r="AF532">
            <v>608.73</v>
          </cell>
          <cell r="AG532">
            <v>0.0237687849969461</v>
          </cell>
          <cell r="AH532">
            <v>0.0100000000000051</v>
          </cell>
          <cell r="AI532">
            <v>2638.023768785</v>
          </cell>
        </row>
        <row r="533">
          <cell r="C533">
            <v>540</v>
          </cell>
          <cell r="D533" t="str">
            <v>RAUL SOARES</v>
          </cell>
          <cell r="E533" t="str">
            <v>RAUL SOARES</v>
          </cell>
          <cell r="F533" t="str">
            <v>RAUL SOARES</v>
          </cell>
          <cell r="G533">
            <v>0.05084481</v>
          </cell>
          <cell r="H533">
            <v>0.05082652</v>
          </cell>
          <cell r="I533">
            <v>0.05083445</v>
          </cell>
          <cell r="J533">
            <v>0.05083445</v>
          </cell>
          <cell r="K533">
            <v>0.05083905</v>
          </cell>
          <cell r="L533">
            <v>0.05080173</v>
          </cell>
          <cell r="M533">
            <v>0.05080092</v>
          </cell>
          <cell r="N533">
            <v>0.05078787</v>
          </cell>
          <cell r="O533">
            <v>0.05078707</v>
          </cell>
          <cell r="P533">
            <v>0.05076297</v>
          </cell>
          <cell r="Q533">
            <v>764.46</v>
          </cell>
          <cell r="R533">
            <v>152.89</v>
          </cell>
          <cell r="S533">
            <v>6.12</v>
          </cell>
          <cell r="T533">
            <v>605.45</v>
          </cell>
          <cell r="U533">
            <v>0</v>
          </cell>
          <cell r="V533">
            <v>605.45</v>
          </cell>
          <cell r="W533">
            <v>764.54</v>
          </cell>
          <cell r="X533">
            <v>152.91</v>
          </cell>
          <cell r="Y533">
            <v>6.12</v>
          </cell>
          <cell r="Z533">
            <v>605.51</v>
          </cell>
          <cell r="AA533">
            <v>0</v>
          </cell>
          <cell r="AB533">
            <v>605.51</v>
          </cell>
          <cell r="AC533">
            <v>6965.97</v>
          </cell>
          <cell r="AD533">
            <v>1393.19</v>
          </cell>
          <cell r="AE533">
            <v>55.73</v>
          </cell>
          <cell r="AF533">
            <v>0</v>
          </cell>
          <cell r="AG533">
            <v>0.0561968909948973</v>
          </cell>
          <cell r="AH533">
            <v>0</v>
          </cell>
          <cell r="AI533">
            <v>5517.10619689099</v>
          </cell>
        </row>
        <row r="534">
          <cell r="C534">
            <v>541</v>
          </cell>
          <cell r="D534" t="str">
            <v>RECREIO</v>
          </cell>
          <cell r="E534" t="str">
            <v>RECREIO</v>
          </cell>
          <cell r="F534" t="str">
            <v>RECREIO</v>
          </cell>
          <cell r="G534">
            <v>0.02549915</v>
          </cell>
          <cell r="H534">
            <v>0.02549229</v>
          </cell>
          <cell r="I534">
            <v>0.02549527</v>
          </cell>
          <cell r="J534">
            <v>0.02549527</v>
          </cell>
          <cell r="K534">
            <v>0.02549726</v>
          </cell>
          <cell r="L534">
            <v>0.02548331</v>
          </cell>
          <cell r="M534">
            <v>0.02548296</v>
          </cell>
          <cell r="N534">
            <v>0.02547811</v>
          </cell>
          <cell r="O534">
            <v>0.02547776</v>
          </cell>
          <cell r="P534">
            <v>0.02546873</v>
          </cell>
          <cell r="Q534">
            <v>383.41</v>
          </cell>
          <cell r="R534">
            <v>76.68</v>
          </cell>
          <cell r="S534">
            <v>3.07</v>
          </cell>
          <cell r="T534">
            <v>303.66</v>
          </cell>
          <cell r="U534">
            <v>0</v>
          </cell>
          <cell r="V534">
            <v>303.66</v>
          </cell>
          <cell r="W534">
            <v>383.44</v>
          </cell>
          <cell r="X534">
            <v>76.69</v>
          </cell>
          <cell r="Y534">
            <v>3.07</v>
          </cell>
          <cell r="Z534">
            <v>303.68</v>
          </cell>
          <cell r="AA534">
            <v>0</v>
          </cell>
          <cell r="AB534">
            <v>303.68</v>
          </cell>
          <cell r="AC534">
            <v>3494.52</v>
          </cell>
          <cell r="AD534">
            <v>698.9</v>
          </cell>
          <cell r="AE534">
            <v>27.95</v>
          </cell>
          <cell r="AF534">
            <v>0</v>
          </cell>
          <cell r="AG534">
            <v>0.0189423433540128</v>
          </cell>
          <cell r="AH534">
            <v>0</v>
          </cell>
          <cell r="AI534">
            <v>2767.68894234335</v>
          </cell>
        </row>
        <row r="535">
          <cell r="C535">
            <v>542</v>
          </cell>
          <cell r="D535" t="str">
            <v>RESENDE COSTA</v>
          </cell>
          <cell r="E535" t="str">
            <v>RESENDE COSTA</v>
          </cell>
          <cell r="F535" t="str">
            <v>RESENDE COSTA</v>
          </cell>
          <cell r="G535">
            <v>0.03029263</v>
          </cell>
          <cell r="H535">
            <v>0.03029035</v>
          </cell>
          <cell r="I535">
            <v>0.03029134</v>
          </cell>
          <cell r="J535">
            <v>0.03029134</v>
          </cell>
          <cell r="K535">
            <v>0.03029345</v>
          </cell>
          <cell r="L535">
            <v>0.03028905</v>
          </cell>
          <cell r="M535">
            <v>0.03028868</v>
          </cell>
          <cell r="N535">
            <v>0.03028732</v>
          </cell>
          <cell r="O535">
            <v>0.03028695</v>
          </cell>
          <cell r="P535">
            <v>0.03028394</v>
          </cell>
          <cell r="Q535">
            <v>455.53</v>
          </cell>
          <cell r="R535">
            <v>91.11</v>
          </cell>
          <cell r="S535">
            <v>3.64</v>
          </cell>
          <cell r="T535">
            <v>360.78</v>
          </cell>
          <cell r="U535">
            <v>0</v>
          </cell>
          <cell r="V535">
            <v>360.78</v>
          </cell>
          <cell r="W535">
            <v>455.55</v>
          </cell>
          <cell r="X535">
            <v>91.11</v>
          </cell>
          <cell r="Y535">
            <v>3.64</v>
          </cell>
          <cell r="Z535">
            <v>360.8</v>
          </cell>
          <cell r="AA535">
            <v>0</v>
          </cell>
          <cell r="AB535">
            <v>360.8</v>
          </cell>
          <cell r="AC535">
            <v>4154.19</v>
          </cell>
          <cell r="AD535">
            <v>830.84</v>
          </cell>
          <cell r="AE535">
            <v>33.24</v>
          </cell>
          <cell r="AF535">
            <v>0</v>
          </cell>
          <cell r="AG535">
            <v>0.0228021807550363</v>
          </cell>
          <cell r="AH535">
            <v>0</v>
          </cell>
          <cell r="AI535">
            <v>3290.13280218076</v>
          </cell>
        </row>
        <row r="536">
          <cell r="C536">
            <v>543</v>
          </cell>
          <cell r="D536" t="str">
            <v>RESPLENDOR</v>
          </cell>
          <cell r="E536" t="str">
            <v>RESPLENDOR</v>
          </cell>
          <cell r="F536" t="str">
            <v>RESPLENDOR</v>
          </cell>
          <cell r="G536">
            <v>0.05179814</v>
          </cell>
          <cell r="H536">
            <v>0.05178899</v>
          </cell>
          <cell r="I536">
            <v>0.05179296</v>
          </cell>
          <cell r="J536">
            <v>0.05179296</v>
          </cell>
          <cell r="K536">
            <v>0.05179626</v>
          </cell>
          <cell r="L536">
            <v>0.05158477</v>
          </cell>
          <cell r="M536">
            <v>0.05158419</v>
          </cell>
          <cell r="N536">
            <v>0.05157784</v>
          </cell>
          <cell r="O536">
            <v>0.05157726</v>
          </cell>
          <cell r="P536">
            <v>0.05156522</v>
          </cell>
          <cell r="Q536">
            <v>778.88</v>
          </cell>
          <cell r="R536">
            <v>155.78</v>
          </cell>
          <cell r="S536">
            <v>6.23</v>
          </cell>
          <cell r="T536">
            <v>616.87</v>
          </cell>
          <cell r="U536">
            <v>0</v>
          </cell>
          <cell r="V536">
            <v>616.87</v>
          </cell>
          <cell r="W536">
            <v>778.93</v>
          </cell>
          <cell r="X536">
            <v>155.79</v>
          </cell>
          <cell r="Y536">
            <v>6.23</v>
          </cell>
          <cell r="Z536">
            <v>616.91</v>
          </cell>
          <cell r="AA536">
            <v>0</v>
          </cell>
          <cell r="AB536">
            <v>616.91</v>
          </cell>
          <cell r="AC536">
            <v>7074.36</v>
          </cell>
          <cell r="AD536">
            <v>1414.87</v>
          </cell>
          <cell r="AE536">
            <v>56.6</v>
          </cell>
          <cell r="AF536">
            <v>0</v>
          </cell>
          <cell r="AG536">
            <v>0.0368148554539403</v>
          </cell>
          <cell r="AH536">
            <v>0</v>
          </cell>
          <cell r="AI536">
            <v>5602.92681485545</v>
          </cell>
        </row>
        <row r="537">
          <cell r="C537">
            <v>544</v>
          </cell>
          <cell r="D537" t="str">
            <v>RESSAQUINHA</v>
          </cell>
          <cell r="E537" t="str">
            <v>RESSAQUINHA</v>
          </cell>
          <cell r="F537" t="str">
            <v>RESSAQUINHA</v>
          </cell>
          <cell r="G537">
            <v>0.02540512</v>
          </cell>
          <cell r="H537">
            <v>0.02540055</v>
          </cell>
          <cell r="I537">
            <v>0.02540253</v>
          </cell>
          <cell r="J537">
            <v>0.02540253</v>
          </cell>
          <cell r="K537">
            <v>0.02540344</v>
          </cell>
          <cell r="L537">
            <v>0.02539407</v>
          </cell>
          <cell r="M537">
            <v>0.02539391</v>
          </cell>
          <cell r="N537">
            <v>0.0253906</v>
          </cell>
          <cell r="O537">
            <v>0.02539044</v>
          </cell>
          <cell r="P537">
            <v>0.02538442</v>
          </cell>
          <cell r="Q537">
            <v>382.01</v>
          </cell>
          <cell r="R537">
            <v>76.4</v>
          </cell>
          <cell r="S537">
            <v>3.06</v>
          </cell>
          <cell r="T537">
            <v>302.55</v>
          </cell>
          <cell r="U537">
            <v>56.72</v>
          </cell>
          <cell r="V537">
            <v>245.83</v>
          </cell>
          <cell r="W537">
            <v>382.02</v>
          </cell>
          <cell r="X537">
            <v>76.4</v>
          </cell>
          <cell r="Y537">
            <v>3.06</v>
          </cell>
          <cell r="Z537">
            <v>302.56</v>
          </cell>
          <cell r="AA537">
            <v>56.73</v>
          </cell>
          <cell r="AB537">
            <v>245.83</v>
          </cell>
          <cell r="AC537">
            <v>3482.55</v>
          </cell>
          <cell r="AD537">
            <v>696.5</v>
          </cell>
          <cell r="AE537">
            <v>27.86</v>
          </cell>
          <cell r="AF537">
            <v>517.14</v>
          </cell>
          <cell r="AG537">
            <v>0.0115219471759929</v>
          </cell>
          <cell r="AH537">
            <v>0</v>
          </cell>
          <cell r="AI537">
            <v>2241.06152194718</v>
          </cell>
        </row>
        <row r="538">
          <cell r="C538">
            <v>545</v>
          </cell>
          <cell r="D538" t="str">
            <v>RIACHO DOS MACHADOS</v>
          </cell>
          <cell r="E538" t="str">
            <v>RIACHO DOS MACHADOS</v>
          </cell>
          <cell r="F538" t="str">
            <v>RIACHO DOS MACHADOS</v>
          </cell>
          <cell r="G538">
            <v>0.02650301</v>
          </cell>
          <cell r="H538">
            <v>0.02649615</v>
          </cell>
          <cell r="I538">
            <v>0.02674114</v>
          </cell>
          <cell r="J538">
            <v>0.02674114</v>
          </cell>
          <cell r="K538">
            <v>0.02674294</v>
          </cell>
          <cell r="L538">
            <v>0.02598385</v>
          </cell>
          <cell r="M538">
            <v>0.02672383</v>
          </cell>
          <cell r="N538">
            <v>0.02597692</v>
          </cell>
          <cell r="O538">
            <v>0.0267169</v>
          </cell>
          <cell r="P538">
            <v>0.02670485</v>
          </cell>
          <cell r="Q538">
            <v>402.14</v>
          </cell>
          <cell r="R538">
            <v>80.43</v>
          </cell>
          <cell r="S538">
            <v>3.22</v>
          </cell>
          <cell r="T538">
            <v>318.49</v>
          </cell>
          <cell r="U538">
            <v>0</v>
          </cell>
          <cell r="V538">
            <v>318.49</v>
          </cell>
          <cell r="W538">
            <v>402.17</v>
          </cell>
          <cell r="X538">
            <v>80.43</v>
          </cell>
          <cell r="Y538">
            <v>3.22</v>
          </cell>
          <cell r="Z538">
            <v>318.52</v>
          </cell>
          <cell r="AA538">
            <v>0</v>
          </cell>
          <cell r="AB538">
            <v>318.52</v>
          </cell>
          <cell r="AC538">
            <v>3664.49</v>
          </cell>
          <cell r="AD538">
            <v>732.89</v>
          </cell>
          <cell r="AE538">
            <v>29.32</v>
          </cell>
          <cell r="AF538">
            <v>0</v>
          </cell>
          <cell r="AG538">
            <v>0.0253124042260424</v>
          </cell>
          <cell r="AH538">
            <v>0</v>
          </cell>
          <cell r="AI538">
            <v>2902.30531240423</v>
          </cell>
        </row>
        <row r="539">
          <cell r="C539">
            <v>546</v>
          </cell>
          <cell r="D539" t="str">
            <v>RIBEIRAO DAS NEVES</v>
          </cell>
          <cell r="E539" t="str">
            <v>RIBEIRAO DAS NEVES</v>
          </cell>
          <cell r="F539" t="str">
            <v>RIBEIRÃO DAS NEVES</v>
          </cell>
          <cell r="G539">
            <v>0.43269265</v>
          </cell>
          <cell r="H539">
            <v>0.4340656</v>
          </cell>
          <cell r="I539">
            <v>0.43361925</v>
          </cell>
          <cell r="J539">
            <v>0.43361925</v>
          </cell>
          <cell r="K539">
            <v>0.43319187</v>
          </cell>
          <cell r="L539">
            <v>0.43192723</v>
          </cell>
          <cell r="M539">
            <v>0.43350492</v>
          </cell>
          <cell r="N539">
            <v>0.43186487</v>
          </cell>
          <cell r="O539">
            <v>0.43344256</v>
          </cell>
          <cell r="P539">
            <v>0.43333414</v>
          </cell>
          <cell r="Q539">
            <v>6520.86</v>
          </cell>
          <cell r="R539">
            <v>1304.17</v>
          </cell>
          <cell r="S539">
            <v>52.17</v>
          </cell>
          <cell r="T539">
            <v>5164.52</v>
          </cell>
          <cell r="U539">
            <v>0</v>
          </cell>
          <cell r="V539">
            <v>5164.52</v>
          </cell>
          <cell r="W539">
            <v>6514.44</v>
          </cell>
          <cell r="X539">
            <v>1302.89</v>
          </cell>
          <cell r="Y539">
            <v>52.12</v>
          </cell>
          <cell r="Z539">
            <v>5159.43</v>
          </cell>
          <cell r="AA539">
            <v>0</v>
          </cell>
          <cell r="AB539">
            <v>5159.43</v>
          </cell>
          <cell r="AC539">
            <v>59451.2</v>
          </cell>
          <cell r="AD539">
            <v>11890.24</v>
          </cell>
          <cell r="AE539">
            <v>475.6</v>
          </cell>
          <cell r="AF539">
            <v>0</v>
          </cell>
          <cell r="AG539">
            <v>-5.0931081167264</v>
          </cell>
          <cell r="AH539">
            <v>0</v>
          </cell>
          <cell r="AI539">
            <v>47080.2668918833</v>
          </cell>
        </row>
        <row r="540">
          <cell r="C540">
            <v>547</v>
          </cell>
          <cell r="D540" t="str">
            <v>RIBEIRAO VERMELHO</v>
          </cell>
          <cell r="E540" t="str">
            <v>RIBEIRAO VERMELHO</v>
          </cell>
          <cell r="F540" t="str">
            <v>RIBEIRÃO VERMELHO</v>
          </cell>
          <cell r="G540">
            <v>0.01874396</v>
          </cell>
          <cell r="H540">
            <v>0.01874168</v>
          </cell>
          <cell r="I540">
            <v>0.01874267</v>
          </cell>
          <cell r="J540">
            <v>0.01874267</v>
          </cell>
          <cell r="K540">
            <v>0.01874341</v>
          </cell>
          <cell r="L540">
            <v>0.01873877</v>
          </cell>
          <cell r="M540">
            <v>0.01873864</v>
          </cell>
          <cell r="N540">
            <v>0.01873704</v>
          </cell>
          <cell r="O540">
            <v>0.01873691</v>
          </cell>
          <cell r="P540">
            <v>0.0187339</v>
          </cell>
          <cell r="Q540">
            <v>281.85</v>
          </cell>
          <cell r="R540">
            <v>56.37</v>
          </cell>
          <cell r="S540">
            <v>2.25</v>
          </cell>
          <cell r="T540">
            <v>223.23</v>
          </cell>
          <cell r="U540">
            <v>0</v>
          </cell>
          <cell r="V540">
            <v>223.23</v>
          </cell>
          <cell r="W540">
            <v>281.86</v>
          </cell>
          <cell r="X540">
            <v>56.37</v>
          </cell>
          <cell r="Y540">
            <v>2.25</v>
          </cell>
          <cell r="Z540">
            <v>223.24</v>
          </cell>
          <cell r="AA540">
            <v>0</v>
          </cell>
          <cell r="AB540">
            <v>223.24</v>
          </cell>
          <cell r="AC540">
            <v>2569.95</v>
          </cell>
          <cell r="AD540">
            <v>513.98</v>
          </cell>
          <cell r="AE540">
            <v>20.56</v>
          </cell>
          <cell r="AF540">
            <v>0</v>
          </cell>
          <cell r="AG540">
            <v>0.00884702543896765</v>
          </cell>
          <cell r="AH540">
            <v>0</v>
          </cell>
          <cell r="AI540">
            <v>2035.41884702544</v>
          </cell>
        </row>
        <row r="541">
          <cell r="C541">
            <v>548</v>
          </cell>
          <cell r="D541" t="str">
            <v>RIO ACIMA</v>
          </cell>
          <cell r="E541" t="str">
            <v>RIO ACIMA</v>
          </cell>
          <cell r="F541" t="str">
            <v>RIO ACIMA</v>
          </cell>
          <cell r="G541">
            <v>0.37110952</v>
          </cell>
          <cell r="H541">
            <v>0.37110495</v>
          </cell>
          <cell r="I541">
            <v>0.37110693</v>
          </cell>
          <cell r="J541">
            <v>0.37110693</v>
          </cell>
          <cell r="K541">
            <v>0.37110693</v>
          </cell>
          <cell r="L541">
            <v>0.371096</v>
          </cell>
          <cell r="M541">
            <v>0.371096</v>
          </cell>
          <cell r="N541">
            <v>0.37109253</v>
          </cell>
          <cell r="O541">
            <v>0.37109253</v>
          </cell>
          <cell r="P541">
            <v>0.37108651</v>
          </cell>
          <cell r="Q541">
            <v>5580.79</v>
          </cell>
          <cell r="R541">
            <v>1116.16</v>
          </cell>
          <cell r="S541">
            <v>44.65</v>
          </cell>
          <cell r="T541">
            <v>4419.98</v>
          </cell>
          <cell r="U541">
            <v>828.74</v>
          </cell>
          <cell r="V541">
            <v>3591.24</v>
          </cell>
          <cell r="W541">
            <v>5580.79</v>
          </cell>
          <cell r="X541">
            <v>1116.16</v>
          </cell>
          <cell r="Y541">
            <v>44.65</v>
          </cell>
          <cell r="Z541">
            <v>4419.98</v>
          </cell>
          <cell r="AA541">
            <v>828.74</v>
          </cell>
          <cell r="AB541">
            <v>3591.24</v>
          </cell>
          <cell r="AC541">
            <v>50899.24</v>
          </cell>
          <cell r="AD541">
            <v>10179.85</v>
          </cell>
          <cell r="AE541">
            <v>407.19</v>
          </cell>
          <cell r="AF541">
            <v>7558.51</v>
          </cell>
          <cell r="AG541">
            <v>-0.000755222752559348</v>
          </cell>
          <cell r="AH541">
            <v>0</v>
          </cell>
          <cell r="AI541">
            <v>32753.6892447772</v>
          </cell>
        </row>
        <row r="542">
          <cell r="C542">
            <v>549</v>
          </cell>
          <cell r="D542" t="str">
            <v>RIO CASCA</v>
          </cell>
          <cell r="E542" t="str">
            <v>RIO CASCA</v>
          </cell>
          <cell r="F542" t="str">
            <v>RIO CASCA</v>
          </cell>
          <cell r="G542">
            <v>0.04244451</v>
          </cell>
          <cell r="H542">
            <v>0.04243536</v>
          </cell>
          <cell r="I542">
            <v>0.04243933</v>
          </cell>
          <cell r="J542">
            <v>0.04243933</v>
          </cell>
          <cell r="K542">
            <v>0.04244207</v>
          </cell>
          <cell r="L542">
            <v>0.04242349</v>
          </cell>
          <cell r="M542">
            <v>0.04242301</v>
          </cell>
          <cell r="N542">
            <v>0.04241656</v>
          </cell>
          <cell r="O542">
            <v>0.04241608</v>
          </cell>
          <cell r="P542">
            <v>0.04240403</v>
          </cell>
          <cell r="Q542">
            <v>638.21</v>
          </cell>
          <cell r="R542">
            <v>127.64</v>
          </cell>
          <cell r="S542">
            <v>5.11</v>
          </cell>
          <cell r="T542">
            <v>505.46</v>
          </cell>
          <cell r="U542">
            <v>0</v>
          </cell>
          <cell r="V542">
            <v>505.46</v>
          </cell>
          <cell r="W542">
            <v>638.26</v>
          </cell>
          <cell r="X542">
            <v>127.65</v>
          </cell>
          <cell r="Y542">
            <v>5.11</v>
          </cell>
          <cell r="Z542">
            <v>505.5</v>
          </cell>
          <cell r="AA542">
            <v>0</v>
          </cell>
          <cell r="AB542">
            <v>505.5</v>
          </cell>
          <cell r="AC542">
            <v>5817.81</v>
          </cell>
          <cell r="AD542">
            <v>1163.56</v>
          </cell>
          <cell r="AE542">
            <v>46.54</v>
          </cell>
          <cell r="AF542">
            <v>0</v>
          </cell>
          <cell r="AG542">
            <v>0.0359995098529566</v>
          </cell>
          <cell r="AH542">
            <v>0</v>
          </cell>
          <cell r="AI542">
            <v>4607.74599950985</v>
          </cell>
        </row>
        <row r="543">
          <cell r="C543">
            <v>550</v>
          </cell>
          <cell r="D543" t="str">
            <v>RIO DOCE</v>
          </cell>
          <cell r="E543" t="str">
            <v>RIO DOCE</v>
          </cell>
          <cell r="F543" t="str">
            <v>RIO DOCE</v>
          </cell>
          <cell r="G543">
            <v>0.02444655</v>
          </cell>
          <cell r="H543">
            <v>0.02444427</v>
          </cell>
          <cell r="I543">
            <v>0.02444526</v>
          </cell>
          <cell r="J543">
            <v>0.02444526</v>
          </cell>
          <cell r="K543">
            <v>0.02444574</v>
          </cell>
          <cell r="L543">
            <v>0.02444105</v>
          </cell>
          <cell r="M543">
            <v>0.02444097</v>
          </cell>
          <cell r="N543">
            <v>0.02443932</v>
          </cell>
          <cell r="O543">
            <v>0.02443924</v>
          </cell>
          <cell r="P543">
            <v>0.02443623</v>
          </cell>
          <cell r="Q543">
            <v>367.61</v>
          </cell>
          <cell r="R543">
            <v>73.52</v>
          </cell>
          <cell r="S543">
            <v>2.94</v>
          </cell>
          <cell r="T543">
            <v>291.15</v>
          </cell>
          <cell r="U543">
            <v>0</v>
          </cell>
          <cell r="V543">
            <v>291.15</v>
          </cell>
          <cell r="W543">
            <v>367.63</v>
          </cell>
          <cell r="X543">
            <v>73.53</v>
          </cell>
          <cell r="Y543">
            <v>2.94</v>
          </cell>
          <cell r="Z543">
            <v>291.16</v>
          </cell>
          <cell r="AA543">
            <v>0</v>
          </cell>
          <cell r="AB543">
            <v>291.16</v>
          </cell>
          <cell r="AC543">
            <v>3352.1</v>
          </cell>
          <cell r="AD543">
            <v>670.42</v>
          </cell>
          <cell r="AE543">
            <v>26.82</v>
          </cell>
          <cell r="AF543">
            <v>0</v>
          </cell>
          <cell r="AG543">
            <v>0.00506795634601076</v>
          </cell>
          <cell r="AH543">
            <v>0</v>
          </cell>
          <cell r="AI543">
            <v>2654.86506795635</v>
          </cell>
        </row>
        <row r="544">
          <cell r="C544">
            <v>551</v>
          </cell>
          <cell r="D544" t="str">
            <v>RIO DO PRADO</v>
          </cell>
          <cell r="E544" t="str">
            <v>RIO DO PRADO</v>
          </cell>
          <cell r="F544" t="str">
            <v>RIO DO PRADO</v>
          </cell>
          <cell r="G544">
            <v>0.02175667</v>
          </cell>
          <cell r="H544">
            <v>0.0217521</v>
          </cell>
          <cell r="I544">
            <v>0.02175408</v>
          </cell>
          <cell r="J544">
            <v>0.02175408</v>
          </cell>
          <cell r="K544">
            <v>0.02175509</v>
          </cell>
          <cell r="L544">
            <v>0.02174573</v>
          </cell>
          <cell r="M544">
            <v>0.02174555</v>
          </cell>
          <cell r="N544">
            <v>0.02174227</v>
          </cell>
          <cell r="O544">
            <v>0.02174209</v>
          </cell>
          <cell r="P544">
            <v>0.02173607</v>
          </cell>
          <cell r="Q544">
            <v>327.15</v>
          </cell>
          <cell r="R544">
            <v>65.43</v>
          </cell>
          <cell r="S544">
            <v>2.62</v>
          </cell>
          <cell r="T544">
            <v>259.1</v>
          </cell>
          <cell r="U544">
            <v>0</v>
          </cell>
          <cell r="V544">
            <v>259.1</v>
          </cell>
          <cell r="W544">
            <v>327.16</v>
          </cell>
          <cell r="X544">
            <v>65.43</v>
          </cell>
          <cell r="Y544">
            <v>2.62</v>
          </cell>
          <cell r="Z544">
            <v>259.11</v>
          </cell>
          <cell r="AA544">
            <v>0</v>
          </cell>
          <cell r="AB544">
            <v>259.11</v>
          </cell>
          <cell r="AC544">
            <v>2982.16</v>
          </cell>
          <cell r="AD544">
            <v>596.43</v>
          </cell>
          <cell r="AE544">
            <v>23.86</v>
          </cell>
          <cell r="AF544">
            <v>0</v>
          </cell>
          <cell r="AG544">
            <v>0.00873253771106874</v>
          </cell>
          <cell r="AH544">
            <v>0</v>
          </cell>
          <cell r="AI544">
            <v>2361.87873253771</v>
          </cell>
        </row>
        <row r="545">
          <cell r="C545">
            <v>552</v>
          </cell>
          <cell r="D545" t="str">
            <v>RIO ESPERA</v>
          </cell>
          <cell r="E545" t="str">
            <v>RIO ESPERA</v>
          </cell>
          <cell r="F545" t="str">
            <v>RIO ESPERA</v>
          </cell>
          <cell r="G545">
            <v>0.01465093</v>
          </cell>
          <cell r="H545">
            <v>0.01464407</v>
          </cell>
          <cell r="I545">
            <v>0.01464705</v>
          </cell>
          <cell r="J545">
            <v>0.01464705</v>
          </cell>
          <cell r="K545">
            <v>0.01464822</v>
          </cell>
          <cell r="L545">
            <v>0.01463413</v>
          </cell>
          <cell r="M545">
            <v>0.01463392</v>
          </cell>
          <cell r="N545">
            <v>0.01462893</v>
          </cell>
          <cell r="O545">
            <v>0.01462873</v>
          </cell>
          <cell r="P545">
            <v>0.01461969</v>
          </cell>
          <cell r="Q545">
            <v>220.26</v>
          </cell>
          <cell r="R545">
            <v>44.05</v>
          </cell>
          <cell r="S545">
            <v>1.76</v>
          </cell>
          <cell r="T545">
            <v>174.45</v>
          </cell>
          <cell r="U545">
            <v>0</v>
          </cell>
          <cell r="V545">
            <v>174.45</v>
          </cell>
          <cell r="W545">
            <v>220.28</v>
          </cell>
          <cell r="X545">
            <v>44.06</v>
          </cell>
          <cell r="Y545">
            <v>1.76</v>
          </cell>
          <cell r="Z545">
            <v>174.46</v>
          </cell>
          <cell r="AA545">
            <v>0</v>
          </cell>
          <cell r="AB545">
            <v>174.46</v>
          </cell>
          <cell r="AC545">
            <v>2006.47</v>
          </cell>
          <cell r="AD545">
            <v>401.29</v>
          </cell>
          <cell r="AE545">
            <v>16.05</v>
          </cell>
          <cell r="AF545">
            <v>0</v>
          </cell>
          <cell r="AG545">
            <v>0.0140779759380223</v>
          </cell>
          <cell r="AH545">
            <v>0</v>
          </cell>
          <cell r="AI545">
            <v>1589.14407797594</v>
          </cell>
        </row>
        <row r="546">
          <cell r="C546">
            <v>553</v>
          </cell>
          <cell r="D546" t="str">
            <v>RIO MANSO</v>
          </cell>
          <cell r="E546" t="str">
            <v>RIO MANSO</v>
          </cell>
          <cell r="F546" t="str">
            <v>RIO MANSO</v>
          </cell>
          <cell r="G546">
            <v>0.02319276</v>
          </cell>
          <cell r="H546">
            <v>0.02318819</v>
          </cell>
          <cell r="I546">
            <v>0.02319017</v>
          </cell>
          <cell r="J546">
            <v>0.02319017</v>
          </cell>
          <cell r="K546">
            <v>0.02319119</v>
          </cell>
          <cell r="L546">
            <v>0.02317446</v>
          </cell>
          <cell r="M546">
            <v>0.02317428</v>
          </cell>
          <cell r="N546">
            <v>0.023171</v>
          </cell>
          <cell r="O546">
            <v>0.02317082</v>
          </cell>
          <cell r="P546">
            <v>0.02316479</v>
          </cell>
          <cell r="Q546">
            <v>348.74</v>
          </cell>
          <cell r="R546">
            <v>69.75</v>
          </cell>
          <cell r="S546">
            <v>2.79</v>
          </cell>
          <cell r="T546">
            <v>276.2</v>
          </cell>
          <cell r="U546">
            <v>0</v>
          </cell>
          <cell r="V546">
            <v>276.2</v>
          </cell>
          <cell r="W546">
            <v>348.75</v>
          </cell>
          <cell r="X546">
            <v>69.75</v>
          </cell>
          <cell r="Y546">
            <v>2.79</v>
          </cell>
          <cell r="Z546">
            <v>276.21</v>
          </cell>
          <cell r="AA546">
            <v>0</v>
          </cell>
          <cell r="AB546">
            <v>276.21</v>
          </cell>
          <cell r="AC546">
            <v>3178.12</v>
          </cell>
          <cell r="AD546">
            <v>635.62</v>
          </cell>
          <cell r="AE546">
            <v>25.43</v>
          </cell>
          <cell r="AF546">
            <v>0</v>
          </cell>
          <cell r="AG546">
            <v>0.0130539079009964</v>
          </cell>
          <cell r="AH546">
            <v>0</v>
          </cell>
          <cell r="AI546">
            <v>2517.0830539079</v>
          </cell>
        </row>
        <row r="547">
          <cell r="C547">
            <v>554</v>
          </cell>
          <cell r="D547" t="str">
            <v>RIO NOVO</v>
          </cell>
          <cell r="E547" t="str">
            <v>RIO NOVO</v>
          </cell>
          <cell r="F547" t="str">
            <v>RIO NOVO</v>
          </cell>
          <cell r="G547">
            <v>0.03326803</v>
          </cell>
          <cell r="H547">
            <v>0.03326117</v>
          </cell>
          <cell r="I547">
            <v>0.03326414</v>
          </cell>
          <cell r="J547">
            <v>0.03326414</v>
          </cell>
          <cell r="K547">
            <v>0.03326583</v>
          </cell>
          <cell r="L547">
            <v>0.02950956</v>
          </cell>
          <cell r="M547">
            <v>0.02950927</v>
          </cell>
          <cell r="N547">
            <v>0.02950436</v>
          </cell>
          <cell r="O547">
            <v>0.02950407</v>
          </cell>
          <cell r="P547">
            <v>0.02949503</v>
          </cell>
          <cell r="Q547">
            <v>500.23</v>
          </cell>
          <cell r="R547">
            <v>100.05</v>
          </cell>
          <cell r="S547">
            <v>4</v>
          </cell>
          <cell r="T547">
            <v>396.18</v>
          </cell>
          <cell r="U547">
            <v>0</v>
          </cell>
          <cell r="V547">
            <v>396.18</v>
          </cell>
          <cell r="W547">
            <v>500.25</v>
          </cell>
          <cell r="X547">
            <v>100.05</v>
          </cell>
          <cell r="Y547">
            <v>4</v>
          </cell>
          <cell r="Z547">
            <v>396.2</v>
          </cell>
          <cell r="AA547">
            <v>0</v>
          </cell>
          <cell r="AB547">
            <v>396.2</v>
          </cell>
          <cell r="AC547">
            <v>4046.79</v>
          </cell>
          <cell r="AD547">
            <v>809.36</v>
          </cell>
          <cell r="AE547">
            <v>32.37</v>
          </cell>
          <cell r="AF547">
            <v>0</v>
          </cell>
          <cell r="AG547">
            <v>0.0246145575570722</v>
          </cell>
          <cell r="AH547">
            <v>0</v>
          </cell>
          <cell r="AI547">
            <v>3205.08461455756</v>
          </cell>
        </row>
        <row r="548">
          <cell r="C548">
            <v>555</v>
          </cell>
          <cell r="D548" t="str">
            <v>RIO PARANAIBA</v>
          </cell>
          <cell r="E548" t="str">
            <v>RIO PARANAIBA</v>
          </cell>
          <cell r="F548" t="str">
            <v>RIO PARANAÍBA</v>
          </cell>
          <cell r="G548">
            <v>0.13796255</v>
          </cell>
          <cell r="H548">
            <v>0.13795569</v>
          </cell>
          <cell r="I548">
            <v>0.13795867</v>
          </cell>
          <cell r="J548">
            <v>0.13795867</v>
          </cell>
          <cell r="K548">
            <v>0.13795867</v>
          </cell>
          <cell r="L548">
            <v>0.13794437</v>
          </cell>
          <cell r="M548">
            <v>0.13794437</v>
          </cell>
          <cell r="N548">
            <v>0.13793917</v>
          </cell>
          <cell r="O548">
            <v>0.13793917</v>
          </cell>
          <cell r="P548">
            <v>0.13793014</v>
          </cell>
          <cell r="Q548">
            <v>2074.65</v>
          </cell>
          <cell r="R548">
            <v>414.93</v>
          </cell>
          <cell r="S548">
            <v>16.6</v>
          </cell>
          <cell r="T548">
            <v>1643.12</v>
          </cell>
          <cell r="U548">
            <v>0</v>
          </cell>
          <cell r="V548">
            <v>1643.12</v>
          </cell>
          <cell r="W548">
            <v>2074.65</v>
          </cell>
          <cell r="X548">
            <v>414.93</v>
          </cell>
          <cell r="Y548">
            <v>16.6</v>
          </cell>
          <cell r="Z548">
            <v>1643.12</v>
          </cell>
          <cell r="AA548">
            <v>0</v>
          </cell>
          <cell r="AB548">
            <v>1643.12</v>
          </cell>
          <cell r="AC548">
            <v>18919.81</v>
          </cell>
          <cell r="AD548">
            <v>3783.96</v>
          </cell>
          <cell r="AE548">
            <v>151.36</v>
          </cell>
          <cell r="AF548">
            <v>0</v>
          </cell>
          <cell r="AG548">
            <v>0.0033392409930002</v>
          </cell>
          <cell r="AH548">
            <v>0</v>
          </cell>
          <cell r="AI548">
            <v>14984.493339241</v>
          </cell>
        </row>
        <row r="549">
          <cell r="C549">
            <v>556</v>
          </cell>
          <cell r="D549" t="str">
            <v>RIO PARDO DE MINAS</v>
          </cell>
          <cell r="E549" t="str">
            <v>RIO PARDO DE MINAS</v>
          </cell>
          <cell r="F549" t="str">
            <v>RIO PARDO DE MINAS</v>
          </cell>
          <cell r="G549">
            <v>0.05347687</v>
          </cell>
          <cell r="H549">
            <v>0.053454</v>
          </cell>
          <cell r="I549">
            <v>0.05346392</v>
          </cell>
          <cell r="J549">
            <v>0.05346392</v>
          </cell>
          <cell r="K549">
            <v>0.05346953</v>
          </cell>
          <cell r="L549">
            <v>0.05340666</v>
          </cell>
          <cell r="M549">
            <v>0.05341936</v>
          </cell>
          <cell r="N549">
            <v>0.05338934</v>
          </cell>
          <cell r="O549">
            <v>0.05340203</v>
          </cell>
          <cell r="P549">
            <v>0.05337192</v>
          </cell>
          <cell r="Q549">
            <v>804</v>
          </cell>
          <cell r="R549">
            <v>160.8</v>
          </cell>
          <cell r="S549">
            <v>6.43</v>
          </cell>
          <cell r="T549">
            <v>636.77</v>
          </cell>
          <cell r="U549">
            <v>0</v>
          </cell>
          <cell r="V549">
            <v>636.77</v>
          </cell>
          <cell r="W549">
            <v>804.09</v>
          </cell>
          <cell r="X549">
            <v>160.82</v>
          </cell>
          <cell r="Y549">
            <v>6.43</v>
          </cell>
          <cell r="Z549">
            <v>636.84</v>
          </cell>
          <cell r="AA549">
            <v>0</v>
          </cell>
          <cell r="AB549">
            <v>636.84</v>
          </cell>
          <cell r="AC549">
            <v>7324.67</v>
          </cell>
          <cell r="AD549">
            <v>1464.94</v>
          </cell>
          <cell r="AE549">
            <v>58.6</v>
          </cell>
          <cell r="AF549">
            <v>0</v>
          </cell>
          <cell r="AG549">
            <v>0.0658920917869637</v>
          </cell>
          <cell r="AH549">
            <v>0</v>
          </cell>
          <cell r="AI549">
            <v>5801.19589209179</v>
          </cell>
        </row>
        <row r="550">
          <cell r="C550">
            <v>557</v>
          </cell>
          <cell r="D550" t="str">
            <v>RIO PIRACICABA</v>
          </cell>
          <cell r="E550" t="str">
            <v>RIO PIRACICABA</v>
          </cell>
          <cell r="F550" t="str">
            <v>RIO PIRACICABA</v>
          </cell>
          <cell r="G550">
            <v>0.1026615</v>
          </cell>
          <cell r="H550">
            <v>0.10265693</v>
          </cell>
          <cell r="I550">
            <v>0.10265891</v>
          </cell>
          <cell r="J550">
            <v>0.10265891</v>
          </cell>
          <cell r="K550">
            <v>0.10265891</v>
          </cell>
          <cell r="L550">
            <v>0.10243836</v>
          </cell>
          <cell r="M550">
            <v>0.10243836</v>
          </cell>
          <cell r="N550">
            <v>0.1024349</v>
          </cell>
          <cell r="O550">
            <v>0.1024349</v>
          </cell>
          <cell r="P550">
            <v>0.10242887</v>
          </cell>
          <cell r="Q550">
            <v>1543.8</v>
          </cell>
          <cell r="R550">
            <v>308.76</v>
          </cell>
          <cell r="S550">
            <v>12.35</v>
          </cell>
          <cell r="T550">
            <v>1222.69</v>
          </cell>
          <cell r="U550">
            <v>0</v>
          </cell>
          <cell r="V550">
            <v>1222.69</v>
          </cell>
          <cell r="W550">
            <v>1543.8</v>
          </cell>
          <cell r="X550">
            <v>308.76</v>
          </cell>
          <cell r="Y550">
            <v>12.35</v>
          </cell>
          <cell r="Z550">
            <v>1222.69</v>
          </cell>
          <cell r="AA550">
            <v>0</v>
          </cell>
          <cell r="AB550">
            <v>1222.69</v>
          </cell>
          <cell r="AC550">
            <v>14050.04</v>
          </cell>
          <cell r="AD550">
            <v>2810.01</v>
          </cell>
          <cell r="AE550">
            <v>112.41</v>
          </cell>
          <cell r="AF550">
            <v>0</v>
          </cell>
          <cell r="AG550">
            <v>0.00409383288888421</v>
          </cell>
          <cell r="AH550">
            <v>0</v>
          </cell>
          <cell r="AI550">
            <v>11127.6240938329</v>
          </cell>
        </row>
        <row r="551">
          <cell r="C551">
            <v>558</v>
          </cell>
          <cell r="D551" t="str">
            <v>RIO POMBA</v>
          </cell>
          <cell r="E551" t="str">
            <v>RIO POMBA</v>
          </cell>
          <cell r="F551" t="str">
            <v>RIO POMBA</v>
          </cell>
          <cell r="G551">
            <v>0.04129482</v>
          </cell>
          <cell r="H551">
            <v>0.04128796</v>
          </cell>
          <cell r="I551">
            <v>0.04129093</v>
          </cell>
          <cell r="J551">
            <v>0.04129093</v>
          </cell>
          <cell r="K551">
            <v>0.04129424</v>
          </cell>
          <cell r="L551">
            <v>0.04127848</v>
          </cell>
          <cell r="M551">
            <v>0.0412779</v>
          </cell>
          <cell r="N551">
            <v>0.04127328</v>
          </cell>
          <cell r="O551">
            <v>0.0412727</v>
          </cell>
          <cell r="P551">
            <v>0.04126367</v>
          </cell>
          <cell r="Q551">
            <v>620.95</v>
          </cell>
          <cell r="R551">
            <v>124.19</v>
          </cell>
          <cell r="S551">
            <v>4.97</v>
          </cell>
          <cell r="T551">
            <v>491.79</v>
          </cell>
          <cell r="U551">
            <v>0</v>
          </cell>
          <cell r="V551">
            <v>491.79</v>
          </cell>
          <cell r="W551">
            <v>621</v>
          </cell>
          <cell r="X551">
            <v>124.2</v>
          </cell>
          <cell r="Y551">
            <v>4.97</v>
          </cell>
          <cell r="Z551">
            <v>491.83</v>
          </cell>
          <cell r="AA551">
            <v>0</v>
          </cell>
          <cell r="AB551">
            <v>491.83</v>
          </cell>
          <cell r="AC551">
            <v>5661</v>
          </cell>
          <cell r="AD551">
            <v>1132.2</v>
          </cell>
          <cell r="AE551">
            <v>45.29</v>
          </cell>
          <cell r="AF551">
            <v>0</v>
          </cell>
          <cell r="AG551">
            <v>0.03504818449602</v>
          </cell>
          <cell r="AH551">
            <v>0</v>
          </cell>
          <cell r="AI551">
            <v>4483.5450481845</v>
          </cell>
        </row>
        <row r="552">
          <cell r="C552">
            <v>559</v>
          </cell>
          <cell r="D552" t="str">
            <v>RIO PRETO</v>
          </cell>
          <cell r="E552" t="str">
            <v>RIO PRETO</v>
          </cell>
          <cell r="F552" t="str">
            <v>RIO PRETO</v>
          </cell>
          <cell r="G552">
            <v>0.02386373</v>
          </cell>
          <cell r="H552">
            <v>0.02386145</v>
          </cell>
          <cell r="I552">
            <v>0.02410445</v>
          </cell>
          <cell r="J552">
            <v>0.02410445</v>
          </cell>
          <cell r="K552">
            <v>0.02410547</v>
          </cell>
          <cell r="L552">
            <v>0.02035381</v>
          </cell>
          <cell r="M552">
            <v>0.02035363</v>
          </cell>
          <cell r="N552">
            <v>0.02035034</v>
          </cell>
          <cell r="O552">
            <v>0.02035016</v>
          </cell>
          <cell r="P552">
            <v>0.02011164</v>
          </cell>
          <cell r="Q552">
            <v>362.49</v>
          </cell>
          <cell r="R552">
            <v>72.5</v>
          </cell>
          <cell r="S552">
            <v>2.9</v>
          </cell>
          <cell r="T552">
            <v>287.09</v>
          </cell>
          <cell r="U552">
            <v>0</v>
          </cell>
          <cell r="V552">
            <v>287.09</v>
          </cell>
          <cell r="W552">
            <v>362.5</v>
          </cell>
          <cell r="X552">
            <v>72.5</v>
          </cell>
          <cell r="Y552">
            <v>2.9</v>
          </cell>
          <cell r="Z552">
            <v>287.1</v>
          </cell>
          <cell r="AA552">
            <v>0</v>
          </cell>
          <cell r="AB552">
            <v>287.1</v>
          </cell>
          <cell r="AC552">
            <v>2791.24</v>
          </cell>
          <cell r="AD552">
            <v>558.25</v>
          </cell>
          <cell r="AE552">
            <v>22.33</v>
          </cell>
          <cell r="AF552">
            <v>0</v>
          </cell>
          <cell r="AG552">
            <v>0.0123645007129767</v>
          </cell>
          <cell r="AH552">
            <v>0</v>
          </cell>
          <cell r="AI552">
            <v>2210.67236450071</v>
          </cell>
        </row>
        <row r="553">
          <cell r="C553">
            <v>560</v>
          </cell>
          <cell r="D553" t="str">
            <v>RIO VERMELHO</v>
          </cell>
          <cell r="E553" t="str">
            <v>RIO VERMELHO</v>
          </cell>
          <cell r="F553" t="str">
            <v>RIO VERMELHO</v>
          </cell>
          <cell r="G553">
            <v>0.02709222</v>
          </cell>
          <cell r="H553">
            <v>0.02708307</v>
          </cell>
          <cell r="I553">
            <v>0.02708704</v>
          </cell>
          <cell r="J553">
            <v>0.02708704</v>
          </cell>
          <cell r="K553">
            <v>0.02708968</v>
          </cell>
          <cell r="L553">
            <v>0.02707107</v>
          </cell>
          <cell r="M553">
            <v>0.0270706</v>
          </cell>
          <cell r="N553">
            <v>0.02706414</v>
          </cell>
          <cell r="O553">
            <v>0.02706368</v>
          </cell>
          <cell r="P553">
            <v>0.02705163</v>
          </cell>
          <cell r="Q553">
            <v>407.34</v>
          </cell>
          <cell r="R553">
            <v>81.47</v>
          </cell>
          <cell r="S553">
            <v>3.26</v>
          </cell>
          <cell r="T553">
            <v>322.61</v>
          </cell>
          <cell r="U553">
            <v>0</v>
          </cell>
          <cell r="V553">
            <v>322.61</v>
          </cell>
          <cell r="W553">
            <v>407.39</v>
          </cell>
          <cell r="X553">
            <v>81.48</v>
          </cell>
          <cell r="Y553">
            <v>3.26</v>
          </cell>
          <cell r="Z553">
            <v>322.65</v>
          </cell>
          <cell r="AA553">
            <v>0</v>
          </cell>
          <cell r="AB553">
            <v>322.65</v>
          </cell>
          <cell r="AC553">
            <v>3712.07</v>
          </cell>
          <cell r="AD553">
            <v>742.41</v>
          </cell>
          <cell r="AE553">
            <v>29.7</v>
          </cell>
          <cell r="AF553">
            <v>0</v>
          </cell>
          <cell r="AG553">
            <v>0.0350752284720102</v>
          </cell>
          <cell r="AH553">
            <v>0</v>
          </cell>
          <cell r="AI553">
            <v>2939.99507522847</v>
          </cell>
        </row>
        <row r="554">
          <cell r="C554">
            <v>561</v>
          </cell>
          <cell r="D554" t="str">
            <v>RITAPOLIS</v>
          </cell>
          <cell r="E554" t="str">
            <v>RITAPOLIS</v>
          </cell>
          <cell r="F554" t="str">
            <v>RITÁPOLIS</v>
          </cell>
          <cell r="G554">
            <v>0.0176306</v>
          </cell>
          <cell r="H554">
            <v>0.01762831</v>
          </cell>
          <cell r="I554">
            <v>0.0176293</v>
          </cell>
          <cell r="J554">
            <v>0.0176293</v>
          </cell>
          <cell r="K554">
            <v>0.01763026</v>
          </cell>
          <cell r="L554">
            <v>0.01762565</v>
          </cell>
          <cell r="M554">
            <v>0.01762549</v>
          </cell>
          <cell r="N554">
            <v>0.01762392</v>
          </cell>
          <cell r="O554">
            <v>0.01762375</v>
          </cell>
          <cell r="P554">
            <v>0.01762074</v>
          </cell>
          <cell r="Q554">
            <v>265.11</v>
          </cell>
          <cell r="R554">
            <v>53.02</v>
          </cell>
          <cell r="S554">
            <v>2.12</v>
          </cell>
          <cell r="T554">
            <v>209.97</v>
          </cell>
          <cell r="U554">
            <v>0</v>
          </cell>
          <cell r="V554">
            <v>209.97</v>
          </cell>
          <cell r="W554">
            <v>265.13</v>
          </cell>
          <cell r="X554">
            <v>53.03</v>
          </cell>
          <cell r="Y554">
            <v>2.12</v>
          </cell>
          <cell r="Z554">
            <v>209.98</v>
          </cell>
          <cell r="AA554">
            <v>0</v>
          </cell>
          <cell r="AB554">
            <v>209.98</v>
          </cell>
          <cell r="AC554">
            <v>2417.3</v>
          </cell>
          <cell r="AD554">
            <v>483.47</v>
          </cell>
          <cell r="AE554">
            <v>19.34</v>
          </cell>
          <cell r="AF554">
            <v>0</v>
          </cell>
          <cell r="AG554">
            <v>0.0109434440539928</v>
          </cell>
          <cell r="AH554">
            <v>0</v>
          </cell>
          <cell r="AI554">
            <v>1914.50094344405</v>
          </cell>
        </row>
        <row r="555">
          <cell r="C555">
            <v>562</v>
          </cell>
          <cell r="D555" t="str">
            <v>ROCHEDO DE MINAS</v>
          </cell>
          <cell r="E555" t="str">
            <v>ROCHEDO DE MINAS</v>
          </cell>
          <cell r="F555" t="str">
            <v>ROCHEDO DE MINAS</v>
          </cell>
          <cell r="G555">
            <v>0.01311355</v>
          </cell>
          <cell r="H555">
            <v>0.01335457</v>
          </cell>
          <cell r="I555">
            <v>0.01335556</v>
          </cell>
          <cell r="J555">
            <v>0.01335556</v>
          </cell>
          <cell r="K555">
            <v>0.01335597</v>
          </cell>
          <cell r="L555">
            <v>0.01335127</v>
          </cell>
          <cell r="M555">
            <v>0.0133512</v>
          </cell>
          <cell r="N555">
            <v>0.01334954</v>
          </cell>
          <cell r="O555">
            <v>0.01334947</v>
          </cell>
          <cell r="P555">
            <v>0.01334646</v>
          </cell>
          <cell r="Q555">
            <v>200.85</v>
          </cell>
          <cell r="R555">
            <v>40.17</v>
          </cell>
          <cell r="S555">
            <v>1.61</v>
          </cell>
          <cell r="T555">
            <v>159.07</v>
          </cell>
          <cell r="U555">
            <v>0</v>
          </cell>
          <cell r="V555">
            <v>159.07</v>
          </cell>
          <cell r="W555">
            <v>200.85</v>
          </cell>
          <cell r="X555">
            <v>40.17</v>
          </cell>
          <cell r="Y555">
            <v>1.61</v>
          </cell>
          <cell r="Z555">
            <v>159.07</v>
          </cell>
          <cell r="AA555">
            <v>0</v>
          </cell>
          <cell r="AB555">
            <v>159.07</v>
          </cell>
          <cell r="AC555">
            <v>1831.01</v>
          </cell>
          <cell r="AD555">
            <v>366.2</v>
          </cell>
          <cell r="AE555">
            <v>14.64</v>
          </cell>
          <cell r="AF555">
            <v>0</v>
          </cell>
          <cell r="AG555">
            <v>0.00304720466300523</v>
          </cell>
          <cell r="AH555">
            <v>0</v>
          </cell>
          <cell r="AI555">
            <v>1450.17304720466</v>
          </cell>
        </row>
        <row r="556">
          <cell r="C556">
            <v>563</v>
          </cell>
          <cell r="D556" t="str">
            <v>RODEIRO</v>
          </cell>
          <cell r="E556" t="str">
            <v>RODEIRO</v>
          </cell>
          <cell r="F556" t="str">
            <v>RODEIRO</v>
          </cell>
          <cell r="G556">
            <v>0.03893523</v>
          </cell>
          <cell r="H556">
            <v>0.03893066</v>
          </cell>
          <cell r="I556">
            <v>0.03893264</v>
          </cell>
          <cell r="J556">
            <v>0.03893264</v>
          </cell>
          <cell r="K556">
            <v>0.03893397</v>
          </cell>
          <cell r="L556">
            <v>0.04228409</v>
          </cell>
          <cell r="M556">
            <v>0.04228386</v>
          </cell>
          <cell r="N556">
            <v>0.04228062</v>
          </cell>
          <cell r="O556">
            <v>0.04228039</v>
          </cell>
          <cell r="P556">
            <v>0.04227437</v>
          </cell>
          <cell r="Q556">
            <v>585.48</v>
          </cell>
          <cell r="R556">
            <v>117.1</v>
          </cell>
          <cell r="S556">
            <v>4.68</v>
          </cell>
          <cell r="T556">
            <v>463.7</v>
          </cell>
          <cell r="U556">
            <v>0</v>
          </cell>
          <cell r="V556">
            <v>463.7</v>
          </cell>
          <cell r="W556">
            <v>585.49</v>
          </cell>
          <cell r="X556">
            <v>117.1</v>
          </cell>
          <cell r="Y556">
            <v>4.68</v>
          </cell>
          <cell r="Z556">
            <v>463.71</v>
          </cell>
          <cell r="AA556">
            <v>0</v>
          </cell>
          <cell r="AB556">
            <v>463.71</v>
          </cell>
          <cell r="AC556">
            <v>5799.19</v>
          </cell>
          <cell r="AD556">
            <v>1159.84</v>
          </cell>
          <cell r="AE556">
            <v>46.38</v>
          </cell>
          <cell r="AF556">
            <v>0</v>
          </cell>
          <cell r="AG556">
            <v>0.0136237708629778</v>
          </cell>
          <cell r="AH556">
            <v>0</v>
          </cell>
          <cell r="AI556">
            <v>4592.98362377086</v>
          </cell>
        </row>
        <row r="557">
          <cell r="C557">
            <v>564</v>
          </cell>
          <cell r="D557" t="str">
            <v>ROMARIA</v>
          </cell>
          <cell r="E557" t="str">
            <v>ROMARIA</v>
          </cell>
          <cell r="F557" t="str">
            <v>ROMARIA</v>
          </cell>
          <cell r="G557">
            <v>0.04977534</v>
          </cell>
          <cell r="H557">
            <v>0.04977305</v>
          </cell>
          <cell r="I557">
            <v>0.04977404</v>
          </cell>
          <cell r="J557">
            <v>0.04977404</v>
          </cell>
          <cell r="K557">
            <v>0.04977474</v>
          </cell>
          <cell r="L557">
            <v>0.0497701</v>
          </cell>
          <cell r="M557">
            <v>0.04976997</v>
          </cell>
          <cell r="N557">
            <v>0.04976836</v>
          </cell>
          <cell r="O557">
            <v>0.04976824</v>
          </cell>
          <cell r="P557">
            <v>0.04976523</v>
          </cell>
          <cell r="Q557">
            <v>748.51</v>
          </cell>
          <cell r="R557">
            <v>149.7</v>
          </cell>
          <cell r="S557">
            <v>5.99</v>
          </cell>
          <cell r="T557">
            <v>592.82</v>
          </cell>
          <cell r="U557">
            <v>0</v>
          </cell>
          <cell r="V557">
            <v>592.82</v>
          </cell>
          <cell r="W557">
            <v>748.52</v>
          </cell>
          <cell r="X557">
            <v>149.7</v>
          </cell>
          <cell r="Y557">
            <v>5.99</v>
          </cell>
          <cell r="Z557">
            <v>592.83</v>
          </cell>
          <cell r="AA557">
            <v>0</v>
          </cell>
          <cell r="AB557">
            <v>592.83</v>
          </cell>
          <cell r="AC557">
            <v>6826.25</v>
          </cell>
          <cell r="AD557">
            <v>1365.25</v>
          </cell>
          <cell r="AE557">
            <v>54.61</v>
          </cell>
          <cell r="AF557">
            <v>0</v>
          </cell>
          <cell r="AG557">
            <v>0.00999030544608104</v>
          </cell>
          <cell r="AH557">
            <v>0</v>
          </cell>
          <cell r="AI557">
            <v>5406.39999030545</v>
          </cell>
        </row>
        <row r="558">
          <cell r="C558">
            <v>565</v>
          </cell>
          <cell r="D558" t="str">
            <v>RUBELITA</v>
          </cell>
          <cell r="E558" t="str">
            <v>RUBELITA</v>
          </cell>
          <cell r="F558" t="str">
            <v>RUBELITA</v>
          </cell>
          <cell r="G558">
            <v>0.03019215</v>
          </cell>
          <cell r="H558">
            <v>0.03018528</v>
          </cell>
          <cell r="I558">
            <v>0.03018826</v>
          </cell>
          <cell r="J558">
            <v>0.03018826</v>
          </cell>
          <cell r="K558">
            <v>0.03018976</v>
          </cell>
          <cell r="L558">
            <v>0.02165908</v>
          </cell>
          <cell r="M558">
            <v>0.02269118</v>
          </cell>
          <cell r="N558">
            <v>0.02165389</v>
          </cell>
          <cell r="O558">
            <v>0.02268599</v>
          </cell>
          <cell r="P558">
            <v>0.02267695</v>
          </cell>
          <cell r="Q558">
            <v>453.98</v>
          </cell>
          <cell r="R558">
            <v>90.8</v>
          </cell>
          <cell r="S558">
            <v>3.63</v>
          </cell>
          <cell r="T558">
            <v>359.55</v>
          </cell>
          <cell r="U558">
            <v>0</v>
          </cell>
          <cell r="V558">
            <v>359.55</v>
          </cell>
          <cell r="W558">
            <v>454</v>
          </cell>
          <cell r="X558">
            <v>90.8</v>
          </cell>
          <cell r="Y558">
            <v>3.63</v>
          </cell>
          <cell r="Z558">
            <v>359.57</v>
          </cell>
          <cell r="AA558">
            <v>0</v>
          </cell>
          <cell r="AB558">
            <v>359.57</v>
          </cell>
          <cell r="AC558">
            <v>3111.61</v>
          </cell>
          <cell r="AD558">
            <v>622.32</v>
          </cell>
          <cell r="AE558">
            <v>24.89</v>
          </cell>
          <cell r="AF558">
            <v>0</v>
          </cell>
          <cell r="AG558">
            <v>0.0178275391040188</v>
          </cell>
          <cell r="AH558">
            <v>0</v>
          </cell>
          <cell r="AI558">
            <v>2464.4178275391</v>
          </cell>
        </row>
        <row r="559">
          <cell r="C559">
            <v>566</v>
          </cell>
          <cell r="D559" t="str">
            <v>RUBIM</v>
          </cell>
          <cell r="E559" t="str">
            <v>RUBIM</v>
          </cell>
          <cell r="F559" t="str">
            <v>RUBIM</v>
          </cell>
          <cell r="G559">
            <v>0.02543232</v>
          </cell>
          <cell r="H559">
            <v>0.02542775</v>
          </cell>
          <cell r="I559">
            <v>0.02567174</v>
          </cell>
          <cell r="J559">
            <v>0.02567174</v>
          </cell>
          <cell r="K559">
            <v>0.02567366</v>
          </cell>
          <cell r="L559">
            <v>0.02921048</v>
          </cell>
          <cell r="M559">
            <v>0.02921014</v>
          </cell>
          <cell r="N559">
            <v>0.02920528</v>
          </cell>
          <cell r="O559">
            <v>0.02920494</v>
          </cell>
          <cell r="P559">
            <v>0.02919591</v>
          </cell>
          <cell r="Q559">
            <v>386.06</v>
          </cell>
          <cell r="R559">
            <v>77.21</v>
          </cell>
          <cell r="S559">
            <v>3.09</v>
          </cell>
          <cell r="T559">
            <v>305.76</v>
          </cell>
          <cell r="U559">
            <v>0</v>
          </cell>
          <cell r="V559">
            <v>305.76</v>
          </cell>
          <cell r="W559">
            <v>386.09</v>
          </cell>
          <cell r="X559">
            <v>77.22</v>
          </cell>
          <cell r="Y559">
            <v>3.09</v>
          </cell>
          <cell r="Z559">
            <v>305.78</v>
          </cell>
          <cell r="AA559">
            <v>0</v>
          </cell>
          <cell r="AB559">
            <v>305.78</v>
          </cell>
          <cell r="AC559">
            <v>4005.77</v>
          </cell>
          <cell r="AD559">
            <v>801.16</v>
          </cell>
          <cell r="AE559">
            <v>32.04</v>
          </cell>
          <cell r="AF559">
            <v>0</v>
          </cell>
          <cell r="AG559">
            <v>0.019911836913991</v>
          </cell>
          <cell r="AH559">
            <v>0</v>
          </cell>
          <cell r="AI559">
            <v>3172.58991183691</v>
          </cell>
        </row>
        <row r="560">
          <cell r="C560">
            <v>567</v>
          </cell>
          <cell r="D560" t="str">
            <v>SABARA</v>
          </cell>
          <cell r="E560" t="str">
            <v>SABARA</v>
          </cell>
          <cell r="F560" t="str">
            <v>SABARÁ</v>
          </cell>
          <cell r="G560">
            <v>0.49141144</v>
          </cell>
          <cell r="H560">
            <v>0.49139543</v>
          </cell>
          <cell r="I560">
            <v>0.49140237</v>
          </cell>
          <cell r="J560">
            <v>0.49140237</v>
          </cell>
          <cell r="K560">
            <v>0.49142674</v>
          </cell>
          <cell r="L560">
            <v>0.49120627</v>
          </cell>
          <cell r="M560">
            <v>0.49120199</v>
          </cell>
          <cell r="N560">
            <v>0.49119414</v>
          </cell>
          <cell r="O560">
            <v>0.49118987</v>
          </cell>
          <cell r="P560">
            <v>0.49116879</v>
          </cell>
          <cell r="Q560">
            <v>7389.81</v>
          </cell>
          <cell r="R560">
            <v>1477.96</v>
          </cell>
          <cell r="S560">
            <v>59.12</v>
          </cell>
          <cell r="T560">
            <v>5852.73</v>
          </cell>
          <cell r="U560">
            <v>0</v>
          </cell>
          <cell r="V560">
            <v>5852.73</v>
          </cell>
          <cell r="W560">
            <v>7390.18</v>
          </cell>
          <cell r="X560">
            <v>1478.04</v>
          </cell>
          <cell r="Y560">
            <v>59.12</v>
          </cell>
          <cell r="Z560">
            <v>5853.02</v>
          </cell>
          <cell r="AA560">
            <v>0</v>
          </cell>
          <cell r="AB560">
            <v>5853.02</v>
          </cell>
          <cell r="AC560">
            <v>67371.85</v>
          </cell>
          <cell r="AD560">
            <v>13474.37</v>
          </cell>
          <cell r="AE560">
            <v>538.97</v>
          </cell>
          <cell r="AF560">
            <v>0</v>
          </cell>
          <cell r="AG560">
            <v>0.289212356245116</v>
          </cell>
          <cell r="AH560">
            <v>0</v>
          </cell>
          <cell r="AI560">
            <v>53358.7992123562</v>
          </cell>
        </row>
        <row r="561">
          <cell r="C561">
            <v>568</v>
          </cell>
          <cell r="D561" t="str">
            <v>SABINOPOLIS</v>
          </cell>
          <cell r="E561" t="str">
            <v>SABINOPOLIS</v>
          </cell>
          <cell r="F561" t="str">
            <v>SABINÓPOLIS</v>
          </cell>
          <cell r="G561">
            <v>0.0359588</v>
          </cell>
          <cell r="H561">
            <v>0.03594507</v>
          </cell>
          <cell r="I561">
            <v>0.03595102</v>
          </cell>
          <cell r="J561">
            <v>0.03595102</v>
          </cell>
          <cell r="K561">
            <v>0.03595406</v>
          </cell>
          <cell r="L561">
            <v>0.03592382</v>
          </cell>
          <cell r="M561">
            <v>0.03592328</v>
          </cell>
          <cell r="N561">
            <v>0.03591342</v>
          </cell>
          <cell r="O561">
            <v>0.03591289</v>
          </cell>
          <cell r="P561">
            <v>0.03589482</v>
          </cell>
          <cell r="Q561">
            <v>540.65</v>
          </cell>
          <cell r="R561">
            <v>108.13</v>
          </cell>
          <cell r="S561">
            <v>4.33</v>
          </cell>
          <cell r="T561">
            <v>428.19</v>
          </cell>
          <cell r="U561">
            <v>0</v>
          </cell>
          <cell r="V561">
            <v>428.19</v>
          </cell>
          <cell r="W561">
            <v>540.69</v>
          </cell>
          <cell r="X561">
            <v>108.14</v>
          </cell>
          <cell r="Y561">
            <v>4.33</v>
          </cell>
          <cell r="Z561">
            <v>428.22</v>
          </cell>
          <cell r="AA561">
            <v>0</v>
          </cell>
          <cell r="AB561">
            <v>428.22</v>
          </cell>
          <cell r="AC561">
            <v>4925.83</v>
          </cell>
          <cell r="AD561">
            <v>985.17</v>
          </cell>
          <cell r="AE561">
            <v>39.41</v>
          </cell>
          <cell r="AF561">
            <v>0</v>
          </cell>
          <cell r="AG561">
            <v>0.0321271520740538</v>
          </cell>
          <cell r="AH561">
            <v>0</v>
          </cell>
          <cell r="AI561">
            <v>3901.28212715207</v>
          </cell>
        </row>
        <row r="562">
          <cell r="C562">
            <v>569</v>
          </cell>
          <cell r="D562" t="str">
            <v>SACRAMENTO</v>
          </cell>
          <cell r="E562" t="str">
            <v>SACRAMENTO</v>
          </cell>
          <cell r="F562" t="str">
            <v>SACRAMENTO</v>
          </cell>
          <cell r="G562">
            <v>0.36005822</v>
          </cell>
          <cell r="H562">
            <v>0.3600445</v>
          </cell>
          <cell r="I562">
            <v>0.36005045</v>
          </cell>
          <cell r="J562">
            <v>0.36005045</v>
          </cell>
          <cell r="K562">
            <v>0.36005045</v>
          </cell>
          <cell r="L562">
            <v>0.36002072</v>
          </cell>
          <cell r="M562">
            <v>0.36002072</v>
          </cell>
          <cell r="N562">
            <v>0.36001033</v>
          </cell>
          <cell r="O562">
            <v>0.36001033</v>
          </cell>
          <cell r="P562">
            <v>0.35999226</v>
          </cell>
          <cell r="Q562">
            <v>5414.51</v>
          </cell>
          <cell r="R562">
            <v>1082.9</v>
          </cell>
          <cell r="S562">
            <v>43.32</v>
          </cell>
          <cell r="T562">
            <v>4288.29</v>
          </cell>
          <cell r="U562">
            <v>0</v>
          </cell>
          <cell r="V562">
            <v>4288.29</v>
          </cell>
          <cell r="W562">
            <v>5414.51</v>
          </cell>
          <cell r="X562">
            <v>1082.9</v>
          </cell>
          <cell r="Y562">
            <v>43.32</v>
          </cell>
          <cell r="Z562">
            <v>4288.29</v>
          </cell>
          <cell r="AA562">
            <v>0</v>
          </cell>
          <cell r="AB562">
            <v>4288.29</v>
          </cell>
          <cell r="AC562">
            <v>49379.2</v>
          </cell>
          <cell r="AD562">
            <v>9875.84</v>
          </cell>
          <cell r="AE562">
            <v>395.03</v>
          </cell>
          <cell r="AF562">
            <v>0</v>
          </cell>
          <cell r="AG562">
            <v>0.00371651105433557</v>
          </cell>
          <cell r="AH562">
            <v>0</v>
          </cell>
          <cell r="AI562">
            <v>39108.3337165111</v>
          </cell>
        </row>
        <row r="563">
          <cell r="C563">
            <v>570</v>
          </cell>
          <cell r="D563" t="str">
            <v>SALINAS</v>
          </cell>
          <cell r="E563" t="str">
            <v>SALINAS</v>
          </cell>
          <cell r="F563" t="str">
            <v>SALINAS</v>
          </cell>
          <cell r="G563">
            <v>0.06902002</v>
          </cell>
          <cell r="H563">
            <v>0.06899487</v>
          </cell>
          <cell r="I563">
            <v>0.06924779</v>
          </cell>
          <cell r="J563">
            <v>0.06924779</v>
          </cell>
          <cell r="K563">
            <v>0.06925535</v>
          </cell>
          <cell r="L563">
            <v>0.06817181</v>
          </cell>
          <cell r="M563">
            <v>0.06896092</v>
          </cell>
          <cell r="N563">
            <v>0.06815275</v>
          </cell>
          <cell r="O563">
            <v>0.06894186</v>
          </cell>
          <cell r="P563">
            <v>0.06867623</v>
          </cell>
          <cell r="Q563">
            <v>1041.36</v>
          </cell>
          <cell r="R563">
            <v>208.27</v>
          </cell>
          <cell r="S563">
            <v>8.33</v>
          </cell>
          <cell r="T563">
            <v>824.76</v>
          </cell>
          <cell r="U563">
            <v>0</v>
          </cell>
          <cell r="V563">
            <v>824.76</v>
          </cell>
          <cell r="W563">
            <v>1041.48</v>
          </cell>
          <cell r="X563">
            <v>208.3</v>
          </cell>
          <cell r="Y563">
            <v>8.33</v>
          </cell>
          <cell r="Z563">
            <v>824.85</v>
          </cell>
          <cell r="AA563">
            <v>0</v>
          </cell>
          <cell r="AB563">
            <v>824.85</v>
          </cell>
          <cell r="AC563">
            <v>9456.12</v>
          </cell>
          <cell r="AD563">
            <v>1891.23</v>
          </cell>
          <cell r="AE563">
            <v>75.65</v>
          </cell>
          <cell r="AF563">
            <v>0</v>
          </cell>
          <cell r="AG563">
            <v>0.0890794547651694</v>
          </cell>
          <cell r="AH563">
            <v>0</v>
          </cell>
          <cell r="AI563">
            <v>7489.32907945477</v>
          </cell>
        </row>
        <row r="564">
          <cell r="C564">
            <v>571</v>
          </cell>
          <cell r="D564" t="str">
            <v>SALTO DA DIVISA</v>
          </cell>
          <cell r="E564" t="str">
            <v>SALTO DA DIVISA</v>
          </cell>
          <cell r="F564" t="str">
            <v>SALTO DA DIVISA</v>
          </cell>
          <cell r="G564">
            <v>0.07333001</v>
          </cell>
          <cell r="H564">
            <v>0.07332544</v>
          </cell>
          <cell r="I564">
            <v>0.07332742</v>
          </cell>
          <cell r="J564">
            <v>0.07332742</v>
          </cell>
          <cell r="K564">
            <v>0.07332875</v>
          </cell>
          <cell r="L564">
            <v>0.07355626</v>
          </cell>
          <cell r="M564">
            <v>0.07355602</v>
          </cell>
          <cell r="N564">
            <v>0.07355106</v>
          </cell>
          <cell r="O564">
            <v>0.07355083</v>
          </cell>
          <cell r="P564">
            <v>0.07354179</v>
          </cell>
          <cell r="Q564">
            <v>1102.71</v>
          </cell>
          <cell r="R564">
            <v>220.54</v>
          </cell>
          <cell r="S564">
            <v>8.82</v>
          </cell>
          <cell r="T564">
            <v>873.35</v>
          </cell>
          <cell r="U564">
            <v>0</v>
          </cell>
          <cell r="V564">
            <v>873.35</v>
          </cell>
          <cell r="W564">
            <v>1102.73</v>
          </cell>
          <cell r="X564">
            <v>220.55</v>
          </cell>
          <cell r="Y564">
            <v>8.82</v>
          </cell>
          <cell r="Z564">
            <v>873.36</v>
          </cell>
          <cell r="AA564">
            <v>0</v>
          </cell>
          <cell r="AB564">
            <v>873.36</v>
          </cell>
          <cell r="AC564">
            <v>10088.29</v>
          </cell>
          <cell r="AD564">
            <v>2017.66</v>
          </cell>
          <cell r="AE564">
            <v>80.71</v>
          </cell>
          <cell r="AF564">
            <v>0</v>
          </cell>
          <cell r="AG564">
            <v>0.0143239846248662</v>
          </cell>
          <cell r="AH564">
            <v>0</v>
          </cell>
          <cell r="AI564">
            <v>7989.93432398463</v>
          </cell>
        </row>
        <row r="565">
          <cell r="C565">
            <v>583</v>
          </cell>
          <cell r="D565" t="str">
            <v>SANTANA DA VARGEM</v>
          </cell>
          <cell r="E565" t="str">
            <v>SANTANA DA VARGEM</v>
          </cell>
          <cell r="F565" t="str">
            <v>SANTANA DA VARGEM</v>
          </cell>
          <cell r="G565">
            <v>0.0311223</v>
          </cell>
          <cell r="H565">
            <v>0.03111773</v>
          </cell>
          <cell r="I565">
            <v>0.03111971</v>
          </cell>
          <cell r="J565">
            <v>0.03111971</v>
          </cell>
          <cell r="K565">
            <v>0.03112111</v>
          </cell>
          <cell r="L565">
            <v>0.03111182</v>
          </cell>
          <cell r="M565">
            <v>0.03111158</v>
          </cell>
          <cell r="N565">
            <v>0.03110836</v>
          </cell>
          <cell r="O565">
            <v>0.03110811</v>
          </cell>
          <cell r="P565">
            <v>0.03110209</v>
          </cell>
          <cell r="Q565">
            <v>467.98</v>
          </cell>
          <cell r="R565">
            <v>93.6</v>
          </cell>
          <cell r="S565">
            <v>3.74</v>
          </cell>
          <cell r="T565">
            <v>370.64</v>
          </cell>
          <cell r="U565">
            <v>0</v>
          </cell>
          <cell r="V565">
            <v>370.64</v>
          </cell>
          <cell r="W565">
            <v>468</v>
          </cell>
          <cell r="X565">
            <v>93.6</v>
          </cell>
          <cell r="Y565">
            <v>3.74</v>
          </cell>
          <cell r="Z565">
            <v>370.66</v>
          </cell>
          <cell r="AA565">
            <v>0</v>
          </cell>
          <cell r="AB565">
            <v>370.66</v>
          </cell>
          <cell r="AC565">
            <v>4266.81</v>
          </cell>
          <cell r="AD565">
            <v>853.37</v>
          </cell>
          <cell r="AE565">
            <v>34.13</v>
          </cell>
          <cell r="AF565">
            <v>0</v>
          </cell>
          <cell r="AG565">
            <v>0.020446234269059</v>
          </cell>
          <cell r="AH565">
            <v>0</v>
          </cell>
          <cell r="AI565">
            <v>3379.33044623427</v>
          </cell>
        </row>
        <row r="566">
          <cell r="C566">
            <v>584</v>
          </cell>
          <cell r="D566" t="str">
            <v>SANTANA DE CATAGUASES</v>
          </cell>
          <cell r="E566" t="str">
            <v>SANTANA DE CATAGUASES</v>
          </cell>
          <cell r="F566" t="str">
            <v>SANTANA DE CATAGUASES</v>
          </cell>
          <cell r="G566">
            <v>0.01895027</v>
          </cell>
          <cell r="H566">
            <v>0.01894569</v>
          </cell>
          <cell r="I566">
            <v>0.01894768</v>
          </cell>
          <cell r="J566">
            <v>0.01894768</v>
          </cell>
          <cell r="K566">
            <v>0.01894838</v>
          </cell>
          <cell r="L566">
            <v>0.01893897</v>
          </cell>
          <cell r="M566">
            <v>0.01893885</v>
          </cell>
          <cell r="N566">
            <v>0.0189355</v>
          </cell>
          <cell r="O566">
            <v>0.01893538</v>
          </cell>
          <cell r="P566">
            <v>0.01892936</v>
          </cell>
          <cell r="Q566">
            <v>284.94</v>
          </cell>
          <cell r="R566">
            <v>56.99</v>
          </cell>
          <cell r="S566">
            <v>2.28</v>
          </cell>
          <cell r="T566">
            <v>225.67</v>
          </cell>
          <cell r="U566">
            <v>0</v>
          </cell>
          <cell r="V566">
            <v>225.67</v>
          </cell>
          <cell r="W566">
            <v>284.95</v>
          </cell>
          <cell r="X566">
            <v>56.99</v>
          </cell>
          <cell r="Y566">
            <v>2.28</v>
          </cell>
          <cell r="Z566">
            <v>225.68</v>
          </cell>
          <cell r="AA566">
            <v>0</v>
          </cell>
          <cell r="AB566">
            <v>225.68</v>
          </cell>
          <cell r="AC566">
            <v>2597.19</v>
          </cell>
          <cell r="AD566">
            <v>519.44</v>
          </cell>
          <cell r="AE566">
            <v>20.78</v>
          </cell>
          <cell r="AF566">
            <v>0</v>
          </cell>
          <cell r="AG566">
            <v>0.0100925872020241</v>
          </cell>
          <cell r="AH566">
            <v>0</v>
          </cell>
          <cell r="AI566">
            <v>2056.9800925872</v>
          </cell>
        </row>
        <row r="567">
          <cell r="C567">
            <v>585</v>
          </cell>
          <cell r="D567" t="str">
            <v>SANTANA DE PIRAPAMA</v>
          </cell>
          <cell r="E567" t="str">
            <v>SANTANA DE PIRAPAMA</v>
          </cell>
          <cell r="F567" t="str">
            <v>SANTANA DE PIRAPAMA</v>
          </cell>
          <cell r="G567">
            <v>0.02506952</v>
          </cell>
          <cell r="H567">
            <v>0.02506495</v>
          </cell>
          <cell r="I567">
            <v>0.02530894</v>
          </cell>
          <cell r="J567">
            <v>0.02530894</v>
          </cell>
          <cell r="K567">
            <v>0.02531049</v>
          </cell>
          <cell r="L567">
            <v>0.02528048</v>
          </cell>
          <cell r="M567">
            <v>0.02529619</v>
          </cell>
          <cell r="N567">
            <v>0.02527529</v>
          </cell>
          <cell r="O567">
            <v>0.025291</v>
          </cell>
          <cell r="P567">
            <v>0.02528196</v>
          </cell>
          <cell r="Q567">
            <v>380.6</v>
          </cell>
          <cell r="R567">
            <v>76.12</v>
          </cell>
          <cell r="S567">
            <v>3.04</v>
          </cell>
          <cell r="T567">
            <v>301.44</v>
          </cell>
          <cell r="U567">
            <v>0</v>
          </cell>
          <cell r="V567">
            <v>301.44</v>
          </cell>
          <cell r="W567">
            <v>380.61</v>
          </cell>
          <cell r="X567">
            <v>76.12</v>
          </cell>
          <cell r="Y567">
            <v>3.04</v>
          </cell>
          <cell r="Z567">
            <v>301.45</v>
          </cell>
          <cell r="AA567">
            <v>0</v>
          </cell>
          <cell r="AB567">
            <v>301.45</v>
          </cell>
          <cell r="AC567">
            <v>3468.91</v>
          </cell>
          <cell r="AD567">
            <v>693.78</v>
          </cell>
          <cell r="AE567">
            <v>27.75</v>
          </cell>
          <cell r="AF567">
            <v>0</v>
          </cell>
          <cell r="AG567">
            <v>0.0144634753710307</v>
          </cell>
          <cell r="AH567">
            <v>0</v>
          </cell>
          <cell r="AI567">
            <v>2747.39446347537</v>
          </cell>
        </row>
        <row r="568">
          <cell r="C568">
            <v>586</v>
          </cell>
          <cell r="D568" t="str">
            <v>SANTANA DO DESERTO</v>
          </cell>
          <cell r="E568" t="str">
            <v>SANTANA DO DESERTO</v>
          </cell>
          <cell r="F568" t="str">
            <v>SANTANA DO DESERTO</v>
          </cell>
          <cell r="G568">
            <v>0.01848036</v>
          </cell>
          <cell r="H568">
            <v>0.01847807</v>
          </cell>
          <cell r="I568">
            <v>0.01847906</v>
          </cell>
          <cell r="J568">
            <v>0.01847906</v>
          </cell>
          <cell r="K568">
            <v>0.01847981</v>
          </cell>
          <cell r="L568">
            <v>0.0184723</v>
          </cell>
          <cell r="M568">
            <v>0.01847217</v>
          </cell>
          <cell r="N568">
            <v>0.01847057</v>
          </cell>
          <cell r="O568">
            <v>0.01847044</v>
          </cell>
          <cell r="P568">
            <v>0.01846743</v>
          </cell>
          <cell r="Q568">
            <v>277.89</v>
          </cell>
          <cell r="R568">
            <v>55.58</v>
          </cell>
          <cell r="S568">
            <v>2.22</v>
          </cell>
          <cell r="T568">
            <v>220.09</v>
          </cell>
          <cell r="U568">
            <v>0</v>
          </cell>
          <cell r="V568">
            <v>220.09</v>
          </cell>
          <cell r="W568">
            <v>277.9</v>
          </cell>
          <cell r="X568">
            <v>55.58</v>
          </cell>
          <cell r="Y568">
            <v>2.22</v>
          </cell>
          <cell r="Z568">
            <v>220.1</v>
          </cell>
          <cell r="AA568">
            <v>0</v>
          </cell>
          <cell r="AB568">
            <v>220.1</v>
          </cell>
          <cell r="AC568">
            <v>2533.45</v>
          </cell>
          <cell r="AD568">
            <v>506.69</v>
          </cell>
          <cell r="AE568">
            <v>20.28</v>
          </cell>
          <cell r="AF568">
            <v>0</v>
          </cell>
          <cell r="AG568">
            <v>0.00930304299896534</v>
          </cell>
          <cell r="AH568">
            <v>0</v>
          </cell>
          <cell r="AI568">
            <v>2006.489303043</v>
          </cell>
        </row>
        <row r="569">
          <cell r="C569">
            <v>587</v>
          </cell>
          <cell r="D569" t="str">
            <v>SANTANA DO GARAMBEU</v>
          </cell>
          <cell r="E569" t="str">
            <v>SANTANA DO GARAMBEU</v>
          </cell>
          <cell r="F569" t="str">
            <v>SANTANA DO GARAMBÉU</v>
          </cell>
          <cell r="G569">
            <v>0.01365506</v>
          </cell>
          <cell r="H569">
            <v>0.01365278</v>
          </cell>
          <cell r="I569">
            <v>0.01365377</v>
          </cell>
          <cell r="J569">
            <v>0.01365377</v>
          </cell>
          <cell r="K569">
            <v>0.0136542</v>
          </cell>
          <cell r="L569">
            <v>0.01364951</v>
          </cell>
          <cell r="M569">
            <v>0.01364943</v>
          </cell>
          <cell r="N569">
            <v>0.01364778</v>
          </cell>
          <cell r="O569">
            <v>0.0136477</v>
          </cell>
          <cell r="P569">
            <v>0.01364469</v>
          </cell>
          <cell r="Q569">
            <v>205.33</v>
          </cell>
          <cell r="R569">
            <v>41.07</v>
          </cell>
          <cell r="S569">
            <v>1.64</v>
          </cell>
          <cell r="T569">
            <v>162.62</v>
          </cell>
          <cell r="U569">
            <v>0</v>
          </cell>
          <cell r="V569">
            <v>162.62</v>
          </cell>
          <cell r="W569">
            <v>205.34</v>
          </cell>
          <cell r="X569">
            <v>41.07</v>
          </cell>
          <cell r="Y569">
            <v>1.64</v>
          </cell>
          <cell r="Z569">
            <v>162.63</v>
          </cell>
          <cell r="AA569">
            <v>0</v>
          </cell>
          <cell r="AB569">
            <v>162.63</v>
          </cell>
          <cell r="AC569">
            <v>1871.92</v>
          </cell>
          <cell r="AD569">
            <v>374.39</v>
          </cell>
          <cell r="AE569">
            <v>14.96</v>
          </cell>
          <cell r="AF569">
            <v>0</v>
          </cell>
          <cell r="AG569">
            <v>0.00504341817998011</v>
          </cell>
          <cell r="AH569">
            <v>0</v>
          </cell>
          <cell r="AI569">
            <v>1482.57504341818</v>
          </cell>
        </row>
        <row r="570">
          <cell r="C570">
            <v>588</v>
          </cell>
          <cell r="D570" t="str">
            <v>SANTANA DO JACARE</v>
          </cell>
          <cell r="E570" t="str">
            <v>SANTANA DO JACARE</v>
          </cell>
          <cell r="F570" t="str">
            <v>SANTANA DO JACARÉ</v>
          </cell>
          <cell r="G570">
            <v>0.01940926</v>
          </cell>
          <cell r="H570">
            <v>0.01940469</v>
          </cell>
          <cell r="I570">
            <v>0.01940667</v>
          </cell>
          <cell r="J570">
            <v>0.01940667</v>
          </cell>
          <cell r="K570">
            <v>0.01940756</v>
          </cell>
          <cell r="L570">
            <v>0.01892369</v>
          </cell>
          <cell r="M570">
            <v>0.01892354</v>
          </cell>
          <cell r="N570">
            <v>0.01915921</v>
          </cell>
          <cell r="O570">
            <v>0.01915905</v>
          </cell>
          <cell r="P570">
            <v>0.01915604</v>
          </cell>
          <cell r="Q570">
            <v>291.84</v>
          </cell>
          <cell r="R570">
            <v>58.37</v>
          </cell>
          <cell r="S570">
            <v>2.33</v>
          </cell>
          <cell r="T570">
            <v>231.14</v>
          </cell>
          <cell r="U570">
            <v>0</v>
          </cell>
          <cell r="V570">
            <v>231.14</v>
          </cell>
          <cell r="W570">
            <v>291.85</v>
          </cell>
          <cell r="X570">
            <v>58.37</v>
          </cell>
          <cell r="Y570">
            <v>2.33</v>
          </cell>
          <cell r="Z570">
            <v>231.15</v>
          </cell>
          <cell r="AA570">
            <v>0</v>
          </cell>
          <cell r="AB570">
            <v>231.15</v>
          </cell>
          <cell r="AC570">
            <v>2627.85</v>
          </cell>
          <cell r="AD570">
            <v>525.57</v>
          </cell>
          <cell r="AE570">
            <v>21.02</v>
          </cell>
          <cell r="AF570">
            <v>0</v>
          </cell>
          <cell r="AG570">
            <v>0.00904480972403121</v>
          </cell>
          <cell r="AH570">
            <v>0</v>
          </cell>
          <cell r="AI570">
            <v>2081.26904480972</v>
          </cell>
        </row>
        <row r="571">
          <cell r="C571">
            <v>589</v>
          </cell>
          <cell r="D571" t="str">
            <v>SANTANA DO MANHUACU</v>
          </cell>
          <cell r="E571" t="str">
            <v>SANTANA DO MANHUACU</v>
          </cell>
          <cell r="F571" t="str">
            <v>SANTANA DO MANHUAÇU</v>
          </cell>
          <cell r="G571">
            <v>0.03276187</v>
          </cell>
          <cell r="H571">
            <v>0.03275501</v>
          </cell>
          <cell r="I571">
            <v>0.03275799</v>
          </cell>
          <cell r="J571">
            <v>0.03275799</v>
          </cell>
          <cell r="K571">
            <v>0.03275965</v>
          </cell>
          <cell r="L571">
            <v>0.03274564</v>
          </cell>
          <cell r="M571">
            <v>0.03274535</v>
          </cell>
          <cell r="N571">
            <v>0.03274044</v>
          </cell>
          <cell r="O571">
            <v>0.03274015</v>
          </cell>
          <cell r="P571">
            <v>0.03273112</v>
          </cell>
          <cell r="Q571">
            <v>492.63</v>
          </cell>
          <cell r="R571">
            <v>98.53</v>
          </cell>
          <cell r="S571">
            <v>3.94</v>
          </cell>
          <cell r="T571">
            <v>390.16</v>
          </cell>
          <cell r="U571">
            <v>0</v>
          </cell>
          <cell r="V571">
            <v>390.16</v>
          </cell>
          <cell r="W571">
            <v>492.65</v>
          </cell>
          <cell r="X571">
            <v>98.53</v>
          </cell>
          <cell r="Y571">
            <v>3.94</v>
          </cell>
          <cell r="Z571">
            <v>390.18</v>
          </cell>
          <cell r="AA571">
            <v>0</v>
          </cell>
          <cell r="AB571">
            <v>390.18</v>
          </cell>
          <cell r="AC571">
            <v>4490.65</v>
          </cell>
          <cell r="AD571">
            <v>898.13</v>
          </cell>
          <cell r="AE571">
            <v>35.92</v>
          </cell>
          <cell r="AF571">
            <v>0</v>
          </cell>
          <cell r="AG571">
            <v>0.015880213734988</v>
          </cell>
          <cell r="AH571">
            <v>0</v>
          </cell>
          <cell r="AI571">
            <v>3556.61588021373</v>
          </cell>
        </row>
        <row r="572">
          <cell r="C572">
            <v>590</v>
          </cell>
          <cell r="D572" t="str">
            <v>SANTANA DO RIACHO</v>
          </cell>
          <cell r="E572" t="str">
            <v>SANTANA DO RIACHO</v>
          </cell>
          <cell r="F572" t="str">
            <v>SANTANA DO RIACHO</v>
          </cell>
          <cell r="G572">
            <v>0.0173156</v>
          </cell>
          <cell r="H572">
            <v>0.01731332</v>
          </cell>
          <cell r="I572">
            <v>0.01731431</v>
          </cell>
          <cell r="J572">
            <v>0.01731431</v>
          </cell>
          <cell r="K572">
            <v>0.01731508</v>
          </cell>
          <cell r="L572">
            <v>0.01730758</v>
          </cell>
          <cell r="M572">
            <v>0.01730744</v>
          </cell>
          <cell r="N572">
            <v>0.01730585</v>
          </cell>
          <cell r="O572">
            <v>0.01730571</v>
          </cell>
          <cell r="P572">
            <v>0.0173027</v>
          </cell>
          <cell r="Q572">
            <v>260.38</v>
          </cell>
          <cell r="R572">
            <v>52.08</v>
          </cell>
          <cell r="S572">
            <v>2.08</v>
          </cell>
          <cell r="T572">
            <v>206.22</v>
          </cell>
          <cell r="U572">
            <v>0</v>
          </cell>
          <cell r="V572">
            <v>206.22</v>
          </cell>
          <cell r="W572">
            <v>260.39</v>
          </cell>
          <cell r="X572">
            <v>52.08</v>
          </cell>
          <cell r="Y572">
            <v>2.08</v>
          </cell>
          <cell r="Z572">
            <v>206.23</v>
          </cell>
          <cell r="AA572">
            <v>0</v>
          </cell>
          <cell r="AB572">
            <v>206.23</v>
          </cell>
          <cell r="AC572">
            <v>2373.67</v>
          </cell>
          <cell r="AD572">
            <v>474.73</v>
          </cell>
          <cell r="AE572">
            <v>19</v>
          </cell>
          <cell r="AF572">
            <v>0</v>
          </cell>
          <cell r="AG572">
            <v>0.00706835913197779</v>
          </cell>
          <cell r="AH572">
            <v>0</v>
          </cell>
          <cell r="AI572">
            <v>1879.94706835913</v>
          </cell>
        </row>
        <row r="573">
          <cell r="C573">
            <v>591</v>
          </cell>
          <cell r="D573" t="str">
            <v>SANTANA DOS MONTES</v>
          </cell>
          <cell r="E573" t="str">
            <v>SANTANA DOS MONTES</v>
          </cell>
          <cell r="F573" t="str">
            <v>SANTANA DOS MONTES</v>
          </cell>
          <cell r="G573">
            <v>0.01772573</v>
          </cell>
          <cell r="H573">
            <v>0.01772345</v>
          </cell>
          <cell r="I573">
            <v>0.01772444</v>
          </cell>
          <cell r="J573">
            <v>0.01772444</v>
          </cell>
          <cell r="K573">
            <v>0.01772518</v>
          </cell>
          <cell r="L573">
            <v>0.0177205</v>
          </cell>
          <cell r="M573">
            <v>0.01772037</v>
          </cell>
          <cell r="N573">
            <v>0.01771877</v>
          </cell>
          <cell r="O573">
            <v>0.01771864</v>
          </cell>
          <cell r="P573">
            <v>0.01771563</v>
          </cell>
          <cell r="Q573">
            <v>266.54</v>
          </cell>
          <cell r="R573">
            <v>53.31</v>
          </cell>
          <cell r="S573">
            <v>2.13</v>
          </cell>
          <cell r="T573">
            <v>211.1</v>
          </cell>
          <cell r="U573">
            <v>0</v>
          </cell>
          <cell r="V573">
            <v>211.1</v>
          </cell>
          <cell r="W573">
            <v>266.55</v>
          </cell>
          <cell r="X573">
            <v>53.31</v>
          </cell>
          <cell r="Y573">
            <v>2.13</v>
          </cell>
          <cell r="Z573">
            <v>211.11</v>
          </cell>
          <cell r="AA573">
            <v>0</v>
          </cell>
          <cell r="AB573">
            <v>211.11</v>
          </cell>
          <cell r="AC573">
            <v>2430.3</v>
          </cell>
          <cell r="AD573">
            <v>486.06</v>
          </cell>
          <cell r="AE573">
            <v>19.45</v>
          </cell>
          <cell r="AF573">
            <v>0</v>
          </cell>
          <cell r="AG573">
            <v>0.0114651239219938</v>
          </cell>
          <cell r="AH573">
            <v>0</v>
          </cell>
          <cell r="AI573">
            <v>1924.80146512392</v>
          </cell>
        </row>
        <row r="574">
          <cell r="C574">
            <v>607</v>
          </cell>
          <cell r="D574" t="str">
            <v>SANTOS DUMONT</v>
          </cell>
          <cell r="E574" t="str">
            <v>SANTOS DUMONT</v>
          </cell>
          <cell r="F574" t="str">
            <v>SANTOS DUMONT</v>
          </cell>
          <cell r="G574">
            <v>0.11837167</v>
          </cell>
          <cell r="H574">
            <v>0.11836252</v>
          </cell>
          <cell r="I574">
            <v>0.11836649</v>
          </cell>
          <cell r="J574">
            <v>0.11836649</v>
          </cell>
          <cell r="K574">
            <v>0.11837542</v>
          </cell>
          <cell r="L574">
            <v>0.11859518</v>
          </cell>
          <cell r="M574">
            <v>0.11859361</v>
          </cell>
          <cell r="N574">
            <v>0.11740894</v>
          </cell>
          <cell r="O574">
            <v>0.11740737</v>
          </cell>
          <cell r="P574">
            <v>0.11880239</v>
          </cell>
          <cell r="Q574">
            <v>1780.03</v>
          </cell>
          <cell r="R574">
            <v>356.01</v>
          </cell>
          <cell r="S574">
            <v>14.24</v>
          </cell>
          <cell r="T574">
            <v>1409.78</v>
          </cell>
          <cell r="U574">
            <v>0</v>
          </cell>
          <cell r="V574">
            <v>1409.78</v>
          </cell>
          <cell r="W574">
            <v>1780.15</v>
          </cell>
          <cell r="X574">
            <v>356.03</v>
          </cell>
          <cell r="Y574">
            <v>14.24</v>
          </cell>
          <cell r="Z574">
            <v>1409.88</v>
          </cell>
          <cell r="AA574">
            <v>0</v>
          </cell>
          <cell r="AB574">
            <v>1409.88</v>
          </cell>
          <cell r="AC574">
            <v>16103.65</v>
          </cell>
          <cell r="AD574">
            <v>3220.73</v>
          </cell>
          <cell r="AE574">
            <v>128.83</v>
          </cell>
          <cell r="AF574">
            <v>0</v>
          </cell>
          <cell r="AG574">
            <v>0.101781220817884</v>
          </cell>
          <cell r="AH574">
            <v>0</v>
          </cell>
          <cell r="AI574">
            <v>12754.1917812208</v>
          </cell>
        </row>
        <row r="575">
          <cell r="C575">
            <v>608</v>
          </cell>
          <cell r="D575" t="str">
            <v>SAO BENTO ABADE</v>
          </cell>
          <cell r="E575" t="str">
            <v>SAO BENTO ABADE</v>
          </cell>
          <cell r="F575" t="str">
            <v>SÃO BENTO ABADE</v>
          </cell>
          <cell r="G575">
            <v>0.02266386</v>
          </cell>
          <cell r="H575">
            <v>0.02266158</v>
          </cell>
          <cell r="I575">
            <v>0.02266257</v>
          </cell>
          <cell r="J575">
            <v>0.02266257</v>
          </cell>
          <cell r="K575">
            <v>0.02266345</v>
          </cell>
          <cell r="L575">
            <v>0.02265884</v>
          </cell>
          <cell r="M575">
            <v>0.02265869</v>
          </cell>
          <cell r="N575">
            <v>0.02265711</v>
          </cell>
          <cell r="O575">
            <v>0.02265695</v>
          </cell>
          <cell r="P575">
            <v>0.02265394</v>
          </cell>
          <cell r="Q575">
            <v>340.81</v>
          </cell>
          <cell r="R575">
            <v>68.16</v>
          </cell>
          <cell r="S575">
            <v>2.73</v>
          </cell>
          <cell r="T575">
            <v>269.92</v>
          </cell>
          <cell r="U575">
            <v>0</v>
          </cell>
          <cell r="V575">
            <v>269.92</v>
          </cell>
          <cell r="W575">
            <v>340.82</v>
          </cell>
          <cell r="X575">
            <v>68.16</v>
          </cell>
          <cell r="Y575">
            <v>2.73</v>
          </cell>
          <cell r="Z575">
            <v>269.93</v>
          </cell>
          <cell r="AA575">
            <v>0</v>
          </cell>
          <cell r="AB575">
            <v>269.93</v>
          </cell>
          <cell r="AC575">
            <v>3107.64</v>
          </cell>
          <cell r="AD575">
            <v>621.53</v>
          </cell>
          <cell r="AE575">
            <v>24.86</v>
          </cell>
          <cell r="AF575">
            <v>0</v>
          </cell>
          <cell r="AG575">
            <v>0.00753440375507353</v>
          </cell>
          <cell r="AH575">
            <v>0</v>
          </cell>
          <cell r="AI575">
            <v>2461.25753440376</v>
          </cell>
        </row>
        <row r="576">
          <cell r="C576">
            <v>609</v>
          </cell>
          <cell r="D576" t="str">
            <v>SAO BRAS DO SUACUI</v>
          </cell>
          <cell r="E576" t="str">
            <v>SAO BRAS DO SUACUI</v>
          </cell>
          <cell r="F576" t="str">
            <v>SÃO BRÁS DO SUAÇUI</v>
          </cell>
          <cell r="G576">
            <v>0.0250373</v>
          </cell>
          <cell r="H576">
            <v>0.02503501</v>
          </cell>
          <cell r="I576">
            <v>0.02503601</v>
          </cell>
          <cell r="J576">
            <v>0.02503601</v>
          </cell>
          <cell r="K576">
            <v>0.02503668</v>
          </cell>
          <cell r="L576">
            <v>0.02503204</v>
          </cell>
          <cell r="M576">
            <v>0.02503192</v>
          </cell>
          <cell r="N576">
            <v>0.0250303</v>
          </cell>
          <cell r="O576">
            <v>0.02503019</v>
          </cell>
          <cell r="P576">
            <v>0.02502717</v>
          </cell>
          <cell r="Q576">
            <v>376.5</v>
          </cell>
          <cell r="R576">
            <v>75.3</v>
          </cell>
          <cell r="S576">
            <v>3.01</v>
          </cell>
          <cell r="T576">
            <v>298.19</v>
          </cell>
          <cell r="U576">
            <v>0</v>
          </cell>
          <cell r="V576">
            <v>298.19</v>
          </cell>
          <cell r="W576">
            <v>376.5</v>
          </cell>
          <cell r="X576">
            <v>75.3</v>
          </cell>
          <cell r="Y576">
            <v>3.01</v>
          </cell>
          <cell r="Z576">
            <v>298.19</v>
          </cell>
          <cell r="AA576">
            <v>0</v>
          </cell>
          <cell r="AB576">
            <v>298.19</v>
          </cell>
          <cell r="AC576">
            <v>3433.16</v>
          </cell>
          <cell r="AD576">
            <v>686.64</v>
          </cell>
          <cell r="AE576">
            <v>27.46</v>
          </cell>
          <cell r="AF576">
            <v>0</v>
          </cell>
          <cell r="AG576">
            <v>0.00331575977196508</v>
          </cell>
          <cell r="AH576">
            <v>0</v>
          </cell>
          <cell r="AI576">
            <v>2719.06331575977</v>
          </cell>
        </row>
        <row r="577">
          <cell r="C577">
            <v>610</v>
          </cell>
          <cell r="D577" t="str">
            <v>SAO DOMINGOS DO PRATA</v>
          </cell>
          <cell r="E577" t="str">
            <v>SAO DOMINGOS DO PRATA</v>
          </cell>
          <cell r="F577" t="str">
            <v>SÃO DOMINGOS DO PRATA</v>
          </cell>
          <cell r="G577">
            <v>0.04466925</v>
          </cell>
          <cell r="H577">
            <v>0.04465553</v>
          </cell>
          <cell r="I577">
            <v>0.04466148</v>
          </cell>
          <cell r="J577">
            <v>0.04466148</v>
          </cell>
          <cell r="K577">
            <v>0.04466483</v>
          </cell>
          <cell r="L577">
            <v>0.04444545</v>
          </cell>
          <cell r="M577">
            <v>0.04444486</v>
          </cell>
          <cell r="N577">
            <v>0.04443506</v>
          </cell>
          <cell r="O577">
            <v>0.04443447</v>
          </cell>
          <cell r="P577">
            <v>0.0444164</v>
          </cell>
          <cell r="Q577">
            <v>671.63</v>
          </cell>
          <cell r="R577">
            <v>134.33</v>
          </cell>
          <cell r="S577">
            <v>5.37</v>
          </cell>
          <cell r="T577">
            <v>531.93</v>
          </cell>
          <cell r="U577">
            <v>0</v>
          </cell>
          <cell r="V577">
            <v>531.93</v>
          </cell>
          <cell r="W577">
            <v>671.68</v>
          </cell>
          <cell r="X577">
            <v>134.34</v>
          </cell>
          <cell r="Y577">
            <v>5.37</v>
          </cell>
          <cell r="Z577">
            <v>531.97</v>
          </cell>
          <cell r="AA577">
            <v>0</v>
          </cell>
          <cell r="AB577">
            <v>531.97</v>
          </cell>
          <cell r="AC577">
            <v>6094.66</v>
          </cell>
          <cell r="AD577">
            <v>1218.93</v>
          </cell>
          <cell r="AE577">
            <v>48.76</v>
          </cell>
          <cell r="AF577">
            <v>0</v>
          </cell>
          <cell r="AG577">
            <v>0.0396443596571316</v>
          </cell>
          <cell r="AH577">
            <v>0</v>
          </cell>
          <cell r="AI577">
            <v>4827.00964435966</v>
          </cell>
        </row>
        <row r="578">
          <cell r="C578">
            <v>611</v>
          </cell>
          <cell r="D578" t="str">
            <v>SAO FRANCISCO</v>
          </cell>
          <cell r="E578" t="str">
            <v>SAO FRANCISCO</v>
          </cell>
          <cell r="F578" t="str">
            <v>SÃO FRANCISCO</v>
          </cell>
          <cell r="G578">
            <v>0.08502602</v>
          </cell>
          <cell r="H578">
            <v>0.08524417</v>
          </cell>
          <cell r="I578">
            <v>0.08501306</v>
          </cell>
          <cell r="J578">
            <v>0.08501306</v>
          </cell>
          <cell r="K578">
            <v>0.08493534</v>
          </cell>
          <cell r="L578">
            <v>0.08418222</v>
          </cell>
          <cell r="M578">
            <v>0.0850217</v>
          </cell>
          <cell r="N578">
            <v>0.08416317</v>
          </cell>
          <cell r="O578">
            <v>0.08500265</v>
          </cell>
          <cell r="P578">
            <v>0.08496952</v>
          </cell>
          <cell r="Q578">
            <v>1278.45</v>
          </cell>
          <cell r="R578">
            <v>255.69</v>
          </cell>
          <cell r="S578">
            <v>10.23</v>
          </cell>
          <cell r="T578">
            <v>1012.53</v>
          </cell>
          <cell r="U578">
            <v>0</v>
          </cell>
          <cell r="V578">
            <v>1012.53</v>
          </cell>
          <cell r="W578">
            <v>1277.27</v>
          </cell>
          <cell r="X578">
            <v>255.45</v>
          </cell>
          <cell r="Y578">
            <v>10.22</v>
          </cell>
          <cell r="Z578">
            <v>1011.6</v>
          </cell>
          <cell r="AA578">
            <v>0</v>
          </cell>
          <cell r="AB578">
            <v>1011.6</v>
          </cell>
          <cell r="AC578">
            <v>11659.01</v>
          </cell>
          <cell r="AD578">
            <v>2331.8</v>
          </cell>
          <cell r="AE578">
            <v>93.27</v>
          </cell>
          <cell r="AF578">
            <v>0</v>
          </cell>
          <cell r="AG578">
            <v>-0.928195775813947</v>
          </cell>
          <cell r="AH578">
            <v>0</v>
          </cell>
          <cell r="AI578">
            <v>9233.01180422419</v>
          </cell>
        </row>
        <row r="579">
          <cell r="C579">
            <v>612</v>
          </cell>
          <cell r="D579" t="str">
            <v>SAO FRANCISCO DE PAULA</v>
          </cell>
          <cell r="E579" t="str">
            <v>SAO FRANCISCO DE PAULA</v>
          </cell>
          <cell r="F579" t="str">
            <v>SÃO FRANCISCO DE PAULA</v>
          </cell>
          <cell r="G579">
            <v>0.02684475</v>
          </cell>
          <cell r="H579">
            <v>0.02683788</v>
          </cell>
          <cell r="I579">
            <v>0.02684086</v>
          </cell>
          <cell r="J579">
            <v>0.02684086</v>
          </cell>
          <cell r="K579">
            <v>0.02684211</v>
          </cell>
          <cell r="L579">
            <v>0.02682804</v>
          </cell>
          <cell r="M579">
            <v>0.02682782</v>
          </cell>
          <cell r="N579">
            <v>0.02682284</v>
          </cell>
          <cell r="O579">
            <v>0.02682262</v>
          </cell>
          <cell r="P579">
            <v>0.02681358</v>
          </cell>
          <cell r="Q579">
            <v>403.64</v>
          </cell>
          <cell r="R579">
            <v>80.73</v>
          </cell>
          <cell r="S579">
            <v>3.23</v>
          </cell>
          <cell r="T579">
            <v>319.68</v>
          </cell>
          <cell r="U579">
            <v>59.94</v>
          </cell>
          <cell r="V579">
            <v>259.74</v>
          </cell>
          <cell r="W579">
            <v>403.66</v>
          </cell>
          <cell r="X579">
            <v>80.73</v>
          </cell>
          <cell r="Y579">
            <v>3.23</v>
          </cell>
          <cell r="Z579">
            <v>319.7</v>
          </cell>
          <cell r="AA579">
            <v>59.94</v>
          </cell>
          <cell r="AB579">
            <v>259.76</v>
          </cell>
          <cell r="AC579">
            <v>3679</v>
          </cell>
          <cell r="AD579">
            <v>735.8</v>
          </cell>
          <cell r="AE579">
            <v>29.43</v>
          </cell>
          <cell r="AF579">
            <v>546.3</v>
          </cell>
          <cell r="AG579">
            <v>0.0164526801690386</v>
          </cell>
          <cell r="AH579">
            <v>0</v>
          </cell>
          <cell r="AI579">
            <v>2367.48645268017</v>
          </cell>
        </row>
        <row r="580">
          <cell r="C580">
            <v>613</v>
          </cell>
          <cell r="D580" t="str">
            <v>SAO FRANCISCO DE SALES</v>
          </cell>
          <cell r="E580" t="str">
            <v>SAO FRANCISCO DE SALES</v>
          </cell>
          <cell r="F580" t="str">
            <v>SÃO FRANCISCO DE SALES</v>
          </cell>
          <cell r="G580">
            <v>0.0600161</v>
          </cell>
          <cell r="H580">
            <v>0.06001381</v>
          </cell>
          <cell r="I580">
            <v>0.0600148</v>
          </cell>
          <cell r="J580">
            <v>0.0600148</v>
          </cell>
          <cell r="K580">
            <v>0.06001592</v>
          </cell>
          <cell r="L580">
            <v>0.06001135</v>
          </cell>
          <cell r="M580">
            <v>0.06001116</v>
          </cell>
          <cell r="N580">
            <v>0.06000962</v>
          </cell>
          <cell r="O580">
            <v>0.06000942</v>
          </cell>
          <cell r="P580">
            <v>0.06000641</v>
          </cell>
          <cell r="Q580">
            <v>902.51</v>
          </cell>
          <cell r="R580">
            <v>180.5</v>
          </cell>
          <cell r="S580">
            <v>7.22</v>
          </cell>
          <cell r="T580">
            <v>714.79</v>
          </cell>
          <cell r="U580">
            <v>0</v>
          </cell>
          <cell r="V580">
            <v>714.79</v>
          </cell>
          <cell r="W580">
            <v>902.54</v>
          </cell>
          <cell r="X580">
            <v>180.51</v>
          </cell>
          <cell r="Y580">
            <v>7.22</v>
          </cell>
          <cell r="Z580">
            <v>714.81</v>
          </cell>
          <cell r="AA580">
            <v>0</v>
          </cell>
          <cell r="AB580">
            <v>714.81</v>
          </cell>
          <cell r="AC580">
            <v>8230.93</v>
          </cell>
          <cell r="AD580">
            <v>1646.19</v>
          </cell>
          <cell r="AE580">
            <v>65.85</v>
          </cell>
          <cell r="AF580">
            <v>0</v>
          </cell>
          <cell r="AG580">
            <v>0.0150853057680251</v>
          </cell>
          <cell r="AH580">
            <v>0</v>
          </cell>
          <cell r="AI580">
            <v>6518.90508530577</v>
          </cell>
        </row>
        <row r="581">
          <cell r="C581">
            <v>614</v>
          </cell>
          <cell r="D581" t="str">
            <v>SAO FRANCISCO DO GLORIA</v>
          </cell>
          <cell r="E581" t="str">
            <v>SAO FRANCISCO DO GLORIA</v>
          </cell>
          <cell r="F581" t="str">
            <v>SÃO FRANCISCO DO GLÓRIA</v>
          </cell>
          <cell r="G581">
            <v>0.02224895</v>
          </cell>
          <cell r="H581">
            <v>0.02224438</v>
          </cell>
          <cell r="I581">
            <v>0.02224636</v>
          </cell>
          <cell r="J581">
            <v>0.02224636</v>
          </cell>
          <cell r="K581">
            <v>0.02224736</v>
          </cell>
          <cell r="L581">
            <v>0.02223614</v>
          </cell>
          <cell r="M581">
            <v>0.02223596</v>
          </cell>
          <cell r="N581">
            <v>0.02223267</v>
          </cell>
          <cell r="O581">
            <v>0.0222325</v>
          </cell>
          <cell r="P581">
            <v>0.02222647</v>
          </cell>
          <cell r="Q581">
            <v>334.55</v>
          </cell>
          <cell r="R581">
            <v>66.91</v>
          </cell>
          <cell r="S581">
            <v>2.68</v>
          </cell>
          <cell r="T581">
            <v>264.96</v>
          </cell>
          <cell r="U581">
            <v>0</v>
          </cell>
          <cell r="V581">
            <v>264.96</v>
          </cell>
          <cell r="W581">
            <v>334.56</v>
          </cell>
          <cell r="X581">
            <v>66.91</v>
          </cell>
          <cell r="Y581">
            <v>2.68</v>
          </cell>
          <cell r="Z581">
            <v>264.97</v>
          </cell>
          <cell r="AA581">
            <v>0</v>
          </cell>
          <cell r="AB581">
            <v>264.97</v>
          </cell>
          <cell r="AC581">
            <v>3049.43</v>
          </cell>
          <cell r="AD581">
            <v>609.88</v>
          </cell>
          <cell r="AE581">
            <v>24.4</v>
          </cell>
          <cell r="AF581">
            <v>0</v>
          </cell>
          <cell r="AG581">
            <v>0.0117951941440424</v>
          </cell>
          <cell r="AH581">
            <v>0</v>
          </cell>
          <cell r="AI581">
            <v>2415.16179519414</v>
          </cell>
        </row>
        <row r="582">
          <cell r="C582">
            <v>615</v>
          </cell>
          <cell r="D582" t="str">
            <v>SAO GERALDO</v>
          </cell>
          <cell r="E582" t="str">
            <v>SAO GERALDO</v>
          </cell>
          <cell r="F582" t="str">
            <v>SÃO GERALDO</v>
          </cell>
          <cell r="G582">
            <v>0.02394904</v>
          </cell>
          <cell r="H582">
            <v>0.02394218</v>
          </cell>
          <cell r="I582">
            <v>0.02394515</v>
          </cell>
          <cell r="J582">
            <v>0.02394515</v>
          </cell>
          <cell r="K582">
            <v>0.02394713</v>
          </cell>
          <cell r="L582">
            <v>0.02393318</v>
          </cell>
          <cell r="M582">
            <v>0.02393283</v>
          </cell>
          <cell r="N582">
            <v>0.02392798</v>
          </cell>
          <cell r="O582">
            <v>0.02392764</v>
          </cell>
          <cell r="P582">
            <v>0.0239186</v>
          </cell>
          <cell r="Q582">
            <v>360.09</v>
          </cell>
          <cell r="R582">
            <v>72.02</v>
          </cell>
          <cell r="S582">
            <v>2.88</v>
          </cell>
          <cell r="T582">
            <v>285.19</v>
          </cell>
          <cell r="U582">
            <v>0</v>
          </cell>
          <cell r="V582">
            <v>285.19</v>
          </cell>
          <cell r="W582">
            <v>360.13</v>
          </cell>
          <cell r="X582">
            <v>72.03</v>
          </cell>
          <cell r="Y582">
            <v>2.88</v>
          </cell>
          <cell r="Z582">
            <v>285.22</v>
          </cell>
          <cell r="AA582">
            <v>0</v>
          </cell>
          <cell r="AB582">
            <v>285.22</v>
          </cell>
          <cell r="AC582">
            <v>3281.94</v>
          </cell>
          <cell r="AD582">
            <v>656.39</v>
          </cell>
          <cell r="AE582">
            <v>26.26</v>
          </cell>
          <cell r="AF582">
            <v>0</v>
          </cell>
          <cell r="AG582">
            <v>0.0264942648270221</v>
          </cell>
          <cell r="AH582">
            <v>0</v>
          </cell>
          <cell r="AI582">
            <v>2599.31649426483</v>
          </cell>
        </row>
        <row r="583">
          <cell r="C583">
            <v>616</v>
          </cell>
          <cell r="D583" t="str">
            <v>SAO GERALDO DA PIEDADE</v>
          </cell>
          <cell r="E583" t="str">
            <v>SAO GERALDO DA PIEDADE</v>
          </cell>
          <cell r="F583" t="str">
            <v>SÃO GERALDO DA PIEDADE</v>
          </cell>
          <cell r="G583">
            <v>0.01348944</v>
          </cell>
          <cell r="H583">
            <v>0.01348486</v>
          </cell>
          <cell r="I583">
            <v>0.01348685</v>
          </cell>
          <cell r="J583">
            <v>0.01348685</v>
          </cell>
          <cell r="K583">
            <v>0.01348769</v>
          </cell>
          <cell r="L583">
            <v>0.01347831</v>
          </cell>
          <cell r="M583">
            <v>0.01347816</v>
          </cell>
          <cell r="N583">
            <v>0.01347485</v>
          </cell>
          <cell r="O583">
            <v>0.0134747</v>
          </cell>
          <cell r="P583">
            <v>0.01346867</v>
          </cell>
          <cell r="Q583">
            <v>202.81</v>
          </cell>
          <cell r="R583">
            <v>40.56</v>
          </cell>
          <cell r="S583">
            <v>1.62</v>
          </cell>
          <cell r="T583">
            <v>160.63</v>
          </cell>
          <cell r="U583">
            <v>0</v>
          </cell>
          <cell r="V583">
            <v>160.63</v>
          </cell>
          <cell r="W583">
            <v>202.83</v>
          </cell>
          <cell r="X583">
            <v>40.57</v>
          </cell>
          <cell r="Y583">
            <v>1.62</v>
          </cell>
          <cell r="Z583">
            <v>160.64</v>
          </cell>
          <cell r="AA583">
            <v>0</v>
          </cell>
          <cell r="AB583">
            <v>160.64</v>
          </cell>
          <cell r="AC583">
            <v>1848.2</v>
          </cell>
          <cell r="AD583">
            <v>369.64</v>
          </cell>
          <cell r="AE583">
            <v>14.79</v>
          </cell>
          <cell r="AF583">
            <v>0</v>
          </cell>
          <cell r="AG583">
            <v>0.0118663752510031</v>
          </cell>
          <cell r="AH583">
            <v>0</v>
          </cell>
          <cell r="AI583">
            <v>1463.78186637525</v>
          </cell>
        </row>
        <row r="584">
          <cell r="C584">
            <v>617</v>
          </cell>
          <cell r="D584" t="str">
            <v>SAO GONCALO DO ABAETE</v>
          </cell>
          <cell r="E584" t="str">
            <v>SAO GONCALO DO ABAETE</v>
          </cell>
          <cell r="F584" t="str">
            <v>SÃO GONÇALO DO ABAETÉ</v>
          </cell>
          <cell r="G584">
            <v>0.07180271</v>
          </cell>
          <cell r="H584">
            <v>0.07180043</v>
          </cell>
          <cell r="I584">
            <v>0.07204343</v>
          </cell>
          <cell r="J584">
            <v>0.07204343</v>
          </cell>
          <cell r="K584">
            <v>0.07204464</v>
          </cell>
          <cell r="L584">
            <v>0.07203532</v>
          </cell>
          <cell r="M584">
            <v>0.07203511</v>
          </cell>
          <cell r="N584">
            <v>0.07203186</v>
          </cell>
          <cell r="O584">
            <v>0.07203164</v>
          </cell>
          <cell r="P584">
            <v>0.07202562</v>
          </cell>
          <cell r="Q584">
            <v>1083.41</v>
          </cell>
          <cell r="R584">
            <v>216.68</v>
          </cell>
          <cell r="S584">
            <v>8.67</v>
          </cell>
          <cell r="T584">
            <v>858.06</v>
          </cell>
          <cell r="U584">
            <v>0</v>
          </cell>
          <cell r="V584">
            <v>858.06</v>
          </cell>
          <cell r="W584">
            <v>1083.42</v>
          </cell>
          <cell r="X584">
            <v>216.68</v>
          </cell>
          <cell r="Y584">
            <v>8.67</v>
          </cell>
          <cell r="Z584">
            <v>858.07</v>
          </cell>
          <cell r="AA584">
            <v>0</v>
          </cell>
          <cell r="AB584">
            <v>858.07</v>
          </cell>
          <cell r="AC584">
            <v>9879.91</v>
          </cell>
          <cell r="AD584">
            <v>1975.98</v>
          </cell>
          <cell r="AE584">
            <v>79.05</v>
          </cell>
          <cell r="AF584">
            <v>0</v>
          </cell>
          <cell r="AG584">
            <v>0.0102427126557814</v>
          </cell>
          <cell r="AH584">
            <v>0</v>
          </cell>
          <cell r="AI584">
            <v>7824.89024271266</v>
          </cell>
        </row>
        <row r="585">
          <cell r="C585">
            <v>618</v>
          </cell>
          <cell r="D585" t="str">
            <v>SAO GONCALO DO PARA</v>
          </cell>
          <cell r="E585" t="str">
            <v>SAO GONCALO DO PARA</v>
          </cell>
          <cell r="F585" t="str">
            <v>SÃO GONÇALO DO PARÁ</v>
          </cell>
          <cell r="G585">
            <v>0.04986792</v>
          </cell>
          <cell r="H585">
            <v>0.04985877</v>
          </cell>
          <cell r="I585">
            <v>0.04986274</v>
          </cell>
          <cell r="J585">
            <v>0.04986274</v>
          </cell>
          <cell r="K585">
            <v>0.04986475</v>
          </cell>
          <cell r="L585">
            <v>0.04965468</v>
          </cell>
          <cell r="M585">
            <v>0.04965433</v>
          </cell>
          <cell r="N585">
            <v>0.04964775</v>
          </cell>
          <cell r="O585">
            <v>0.0496474</v>
          </cell>
          <cell r="P585">
            <v>0.04963535</v>
          </cell>
          <cell r="Q585">
            <v>749.85</v>
          </cell>
          <cell r="R585">
            <v>149.97</v>
          </cell>
          <cell r="S585">
            <v>6</v>
          </cell>
          <cell r="T585">
            <v>593.88</v>
          </cell>
          <cell r="U585">
            <v>0</v>
          </cell>
          <cell r="V585">
            <v>593.88</v>
          </cell>
          <cell r="W585">
            <v>749.87</v>
          </cell>
          <cell r="X585">
            <v>149.97</v>
          </cell>
          <cell r="Y585">
            <v>6</v>
          </cell>
          <cell r="Z585">
            <v>593.9</v>
          </cell>
          <cell r="AA585">
            <v>0</v>
          </cell>
          <cell r="AB585">
            <v>593.9</v>
          </cell>
          <cell r="AC585">
            <v>6809.66</v>
          </cell>
          <cell r="AD585">
            <v>1361.93</v>
          </cell>
          <cell r="AE585">
            <v>54.48</v>
          </cell>
          <cell r="AF585">
            <v>0</v>
          </cell>
          <cell r="AG585">
            <v>0.0220326190250262</v>
          </cell>
          <cell r="AH585">
            <v>0</v>
          </cell>
          <cell r="AI585">
            <v>5393.27203261903</v>
          </cell>
        </row>
        <row r="586">
          <cell r="C586">
            <v>619</v>
          </cell>
          <cell r="D586" t="str">
            <v>SAO GONCALO DO RIO ABAIXO</v>
          </cell>
          <cell r="E586" t="str">
            <v>SAO GONCALO DO RIO ABAIXO</v>
          </cell>
          <cell r="F586" t="str">
            <v>SÃO GONÇALO DO RIO ABAIXO</v>
          </cell>
          <cell r="G586">
            <v>0.7919463</v>
          </cell>
          <cell r="H586">
            <v>0.79193944</v>
          </cell>
          <cell r="I586">
            <v>0.79194241</v>
          </cell>
          <cell r="J586">
            <v>0.79194241</v>
          </cell>
          <cell r="K586">
            <v>0.79194241</v>
          </cell>
          <cell r="L586">
            <v>0.7915452</v>
          </cell>
          <cell r="M586">
            <v>0.7915452</v>
          </cell>
          <cell r="N586">
            <v>0.79154</v>
          </cell>
          <cell r="O586">
            <v>0.79154</v>
          </cell>
          <cell r="P586">
            <v>0.79153097</v>
          </cell>
          <cell r="Q586">
            <v>11909.4</v>
          </cell>
          <cell r="R586">
            <v>2381.88</v>
          </cell>
          <cell r="S586">
            <v>95.28</v>
          </cell>
          <cell r="T586">
            <v>9432.24</v>
          </cell>
          <cell r="U586">
            <v>0</v>
          </cell>
          <cell r="V586">
            <v>9432.24</v>
          </cell>
          <cell r="W586">
            <v>11909.4</v>
          </cell>
          <cell r="X586">
            <v>2381.88</v>
          </cell>
          <cell r="Y586">
            <v>95.28</v>
          </cell>
          <cell r="Z586">
            <v>9432.24</v>
          </cell>
          <cell r="AA586">
            <v>0</v>
          </cell>
          <cell r="AB586">
            <v>9432.24</v>
          </cell>
          <cell r="AC586">
            <v>108568.02</v>
          </cell>
          <cell r="AD586">
            <v>21713.6</v>
          </cell>
          <cell r="AE586">
            <v>868.54</v>
          </cell>
          <cell r="AF586">
            <v>0</v>
          </cell>
          <cell r="AG586">
            <v>-0.00165495246073988</v>
          </cell>
          <cell r="AH586">
            <v>0</v>
          </cell>
          <cell r="AI586">
            <v>85985.8783450475</v>
          </cell>
        </row>
        <row r="587">
          <cell r="C587">
            <v>620</v>
          </cell>
          <cell r="D587" t="str">
            <v>SAO GONCALO DO SAPUCAI</v>
          </cell>
          <cell r="E587" t="str">
            <v>SAO GONCALO DO SAPUCAI</v>
          </cell>
          <cell r="F587" t="str">
            <v>SÃO GONÇALO DO SAPUCAÍ</v>
          </cell>
          <cell r="G587">
            <v>0.08208876</v>
          </cell>
          <cell r="H587">
            <v>0.08208419</v>
          </cell>
          <cell r="I587">
            <v>0.08208617</v>
          </cell>
          <cell r="J587">
            <v>0.08208617</v>
          </cell>
          <cell r="K587">
            <v>0.08209079</v>
          </cell>
          <cell r="L587">
            <v>0.08208207</v>
          </cell>
          <cell r="M587">
            <v>0.08208126</v>
          </cell>
          <cell r="N587">
            <v>0.0820786</v>
          </cell>
          <cell r="O587">
            <v>0.08207779</v>
          </cell>
          <cell r="P587">
            <v>0.08230427</v>
          </cell>
          <cell r="Q587">
            <v>1234.44</v>
          </cell>
          <cell r="R587">
            <v>246.89</v>
          </cell>
          <cell r="S587">
            <v>9.88</v>
          </cell>
          <cell r="T587">
            <v>977.67</v>
          </cell>
          <cell r="U587">
            <v>0</v>
          </cell>
          <cell r="V587">
            <v>977.67</v>
          </cell>
          <cell r="W587">
            <v>1234.5</v>
          </cell>
          <cell r="X587">
            <v>246.9</v>
          </cell>
          <cell r="Y587">
            <v>9.88</v>
          </cell>
          <cell r="Z587">
            <v>977.72</v>
          </cell>
          <cell r="AA587">
            <v>0</v>
          </cell>
          <cell r="AB587">
            <v>977.72</v>
          </cell>
          <cell r="AC587">
            <v>11257.84</v>
          </cell>
          <cell r="AD587">
            <v>2251.57</v>
          </cell>
          <cell r="AE587">
            <v>90.06</v>
          </cell>
          <cell r="AF587">
            <v>0</v>
          </cell>
          <cell r="AG587">
            <v>0.0524801147410017</v>
          </cell>
          <cell r="AH587">
            <v>0</v>
          </cell>
          <cell r="AI587">
            <v>8916.26248011474</v>
          </cell>
        </row>
        <row r="588">
          <cell r="C588">
            <v>621</v>
          </cell>
          <cell r="D588" t="str">
            <v>SAO GOTARDO</v>
          </cell>
          <cell r="E588" t="str">
            <v>SAO GOTARDO</v>
          </cell>
          <cell r="F588" t="str">
            <v>SÃO GOTARDO</v>
          </cell>
          <cell r="G588">
            <v>0.10801325</v>
          </cell>
          <cell r="H588">
            <v>0.10799724</v>
          </cell>
          <cell r="I588">
            <v>0.10800419</v>
          </cell>
          <cell r="J588">
            <v>0.10800419</v>
          </cell>
          <cell r="K588">
            <v>0.10801033</v>
          </cell>
          <cell r="L588">
            <v>0.10797781</v>
          </cell>
          <cell r="M588">
            <v>0.10797673</v>
          </cell>
          <cell r="N588">
            <v>0.10796569</v>
          </cell>
          <cell r="O588">
            <v>0.10796461</v>
          </cell>
          <cell r="P588">
            <v>0.10794353</v>
          </cell>
          <cell r="Q588">
            <v>1624.19</v>
          </cell>
          <cell r="R588">
            <v>324.84</v>
          </cell>
          <cell r="S588">
            <v>12.99</v>
          </cell>
          <cell r="T588">
            <v>1286.36</v>
          </cell>
          <cell r="U588">
            <v>0</v>
          </cell>
          <cell r="V588">
            <v>1286.36</v>
          </cell>
          <cell r="W588">
            <v>1624.28</v>
          </cell>
          <cell r="X588">
            <v>324.86</v>
          </cell>
          <cell r="Y588">
            <v>12.99</v>
          </cell>
          <cell r="Z588">
            <v>1286.43</v>
          </cell>
          <cell r="AA588">
            <v>0</v>
          </cell>
          <cell r="AB588">
            <v>1286.43</v>
          </cell>
          <cell r="AC588">
            <v>14808.47</v>
          </cell>
          <cell r="AD588">
            <v>2961.69</v>
          </cell>
          <cell r="AE588">
            <v>118.47</v>
          </cell>
          <cell r="AF588">
            <v>0</v>
          </cell>
          <cell r="AG588">
            <v>0.0708861641069234</v>
          </cell>
          <cell r="AH588">
            <v>0</v>
          </cell>
          <cell r="AI588">
            <v>11728.3808861641</v>
          </cell>
        </row>
        <row r="589">
          <cell r="C589">
            <v>622</v>
          </cell>
          <cell r="D589" t="str">
            <v>SAO JOAO BATISTA DO GLORIA</v>
          </cell>
          <cell r="E589" t="str">
            <v>SAO JOAO BATISTA DO GLORIA</v>
          </cell>
          <cell r="F589" t="str">
            <v>SÃO JOÃO BATISTA DO GLÓRIA</v>
          </cell>
          <cell r="G589">
            <v>0.12512606</v>
          </cell>
          <cell r="H589">
            <v>0.12512148</v>
          </cell>
          <cell r="I589">
            <v>0.12512347</v>
          </cell>
          <cell r="J589">
            <v>0.12512347</v>
          </cell>
          <cell r="K589">
            <v>0.1251248</v>
          </cell>
          <cell r="L589">
            <v>0.12509479</v>
          </cell>
          <cell r="M589">
            <v>0.12509455</v>
          </cell>
          <cell r="N589">
            <v>0.12509132</v>
          </cell>
          <cell r="O589">
            <v>0.12509109</v>
          </cell>
          <cell r="P589">
            <v>0.12508507</v>
          </cell>
          <cell r="Q589">
            <v>1881.63</v>
          </cell>
          <cell r="R589">
            <v>376.33</v>
          </cell>
          <cell r="S589">
            <v>15.05</v>
          </cell>
          <cell r="T589">
            <v>1490.25</v>
          </cell>
          <cell r="U589">
            <v>0</v>
          </cell>
          <cell r="V589">
            <v>1490.25</v>
          </cell>
          <cell r="W589">
            <v>1881.65</v>
          </cell>
          <cell r="X589">
            <v>376.33</v>
          </cell>
          <cell r="Y589">
            <v>15.05</v>
          </cell>
          <cell r="Z589">
            <v>1490.27</v>
          </cell>
          <cell r="AA589">
            <v>0</v>
          </cell>
          <cell r="AB589">
            <v>1490.27</v>
          </cell>
          <cell r="AC589">
            <v>17157.55</v>
          </cell>
          <cell r="AD589">
            <v>3431.51</v>
          </cell>
          <cell r="AE589">
            <v>137.26</v>
          </cell>
          <cell r="AF589">
            <v>0</v>
          </cell>
          <cell r="AG589">
            <v>0.0186376859198845</v>
          </cell>
          <cell r="AH589">
            <v>0</v>
          </cell>
          <cell r="AI589">
            <v>13588.7986376859</v>
          </cell>
        </row>
        <row r="590">
          <cell r="C590">
            <v>623</v>
          </cell>
          <cell r="D590" t="str">
            <v>SAO JOAO DA MATA</v>
          </cell>
          <cell r="E590" t="str">
            <v>SAO JOAO DA MATA</v>
          </cell>
          <cell r="F590" t="str">
            <v>SÃO JOÃO DA MATA</v>
          </cell>
          <cell r="G590">
            <v>0.0140581</v>
          </cell>
          <cell r="H590">
            <v>0.01405581</v>
          </cell>
          <cell r="I590">
            <v>0.01405681</v>
          </cell>
          <cell r="J590">
            <v>0.01405681</v>
          </cell>
          <cell r="K590">
            <v>0.01405733</v>
          </cell>
          <cell r="L590">
            <v>0.01405262</v>
          </cell>
          <cell r="M590">
            <v>0.01405253</v>
          </cell>
          <cell r="N590">
            <v>0.01405089</v>
          </cell>
          <cell r="O590">
            <v>0.0140508</v>
          </cell>
          <cell r="P590">
            <v>0.01404779</v>
          </cell>
          <cell r="Q590">
            <v>211.39</v>
          </cell>
          <cell r="R590">
            <v>42.28</v>
          </cell>
          <cell r="S590">
            <v>1.69</v>
          </cell>
          <cell r="T590">
            <v>167.42</v>
          </cell>
          <cell r="U590">
            <v>0</v>
          </cell>
          <cell r="V590">
            <v>167.42</v>
          </cell>
          <cell r="W590">
            <v>211.4</v>
          </cell>
          <cell r="X590">
            <v>42.28</v>
          </cell>
          <cell r="Y590">
            <v>1.69</v>
          </cell>
          <cell r="Z590">
            <v>167.43</v>
          </cell>
          <cell r="AA590">
            <v>0</v>
          </cell>
          <cell r="AB590">
            <v>167.43</v>
          </cell>
          <cell r="AC590">
            <v>1927.21</v>
          </cell>
          <cell r="AD590">
            <v>385.44</v>
          </cell>
          <cell r="AE590">
            <v>15.41</v>
          </cell>
          <cell r="AF590">
            <v>0</v>
          </cell>
          <cell r="AG590">
            <v>0.00642568540703792</v>
          </cell>
          <cell r="AH590">
            <v>0</v>
          </cell>
          <cell r="AI590">
            <v>1526.36642568541</v>
          </cell>
        </row>
        <row r="591">
          <cell r="C591">
            <v>624</v>
          </cell>
          <cell r="D591" t="str">
            <v>SAO JOAO DA PONTE</v>
          </cell>
          <cell r="E591" t="str">
            <v>SAO JOAO DA PONTE</v>
          </cell>
          <cell r="F591" t="str">
            <v>SÃO JOÃO DA PONTE</v>
          </cell>
          <cell r="G591">
            <v>0.05119469</v>
          </cell>
          <cell r="H591">
            <v>0.05092851</v>
          </cell>
          <cell r="I591">
            <v>0.05093842</v>
          </cell>
          <cell r="J591">
            <v>0.05093842</v>
          </cell>
          <cell r="K591">
            <v>0.05094332</v>
          </cell>
          <cell r="L591">
            <v>0.04935815</v>
          </cell>
          <cell r="M591">
            <v>0.05113291</v>
          </cell>
          <cell r="N591">
            <v>0.0493391</v>
          </cell>
          <cell r="O591">
            <v>0.05111386</v>
          </cell>
          <cell r="P591">
            <v>0.05108073</v>
          </cell>
          <cell r="Q591">
            <v>766.02</v>
          </cell>
          <cell r="R591">
            <v>153.2</v>
          </cell>
          <cell r="S591">
            <v>6.13</v>
          </cell>
          <cell r="T591">
            <v>606.69</v>
          </cell>
          <cell r="U591">
            <v>0</v>
          </cell>
          <cell r="V591">
            <v>606.69</v>
          </cell>
          <cell r="W591">
            <v>766.1</v>
          </cell>
          <cell r="X591">
            <v>153.22</v>
          </cell>
          <cell r="Y591">
            <v>6.13</v>
          </cell>
          <cell r="Z591">
            <v>606.75</v>
          </cell>
          <cell r="AA591">
            <v>0</v>
          </cell>
          <cell r="AB591">
            <v>606.75</v>
          </cell>
          <cell r="AC591">
            <v>7010.8</v>
          </cell>
          <cell r="AD591">
            <v>1402.16</v>
          </cell>
          <cell r="AE591">
            <v>56.08</v>
          </cell>
          <cell r="AF591">
            <v>0</v>
          </cell>
          <cell r="AG591">
            <v>0.058079482228095</v>
          </cell>
          <cell r="AH591">
            <v>0</v>
          </cell>
          <cell r="AI591">
            <v>5552.61807948223</v>
          </cell>
        </row>
        <row r="592">
          <cell r="C592">
            <v>625</v>
          </cell>
          <cell r="D592" t="str">
            <v>SAO JOAO DEL REI</v>
          </cell>
          <cell r="E592" t="str">
            <v>SAO JOAO DEL REI</v>
          </cell>
          <cell r="F592" t="str">
            <v>SÃO JOÃO DEL REI</v>
          </cell>
          <cell r="G592">
            <v>0.2138997</v>
          </cell>
          <cell r="H592">
            <v>0.21386997</v>
          </cell>
          <cell r="I592">
            <v>0.21388286</v>
          </cell>
          <cell r="J592">
            <v>0.21388286</v>
          </cell>
          <cell r="K592">
            <v>0.21389916</v>
          </cell>
          <cell r="L592">
            <v>0.21384003</v>
          </cell>
          <cell r="M592">
            <v>0.21383717</v>
          </cell>
          <cell r="N592">
            <v>0.21381752</v>
          </cell>
          <cell r="O592">
            <v>0.21381466</v>
          </cell>
          <cell r="P592">
            <v>0.2137755</v>
          </cell>
          <cell r="Q592">
            <v>3216.41</v>
          </cell>
          <cell r="R592">
            <v>643.28</v>
          </cell>
          <cell r="S592">
            <v>25.73</v>
          </cell>
          <cell r="T592">
            <v>2547.4</v>
          </cell>
          <cell r="U592">
            <v>0</v>
          </cell>
          <cell r="V592">
            <v>2547.4</v>
          </cell>
          <cell r="W592">
            <v>3216.65</v>
          </cell>
          <cell r="X592">
            <v>643.33</v>
          </cell>
          <cell r="Y592">
            <v>25.73</v>
          </cell>
          <cell r="Z592">
            <v>2547.59</v>
          </cell>
          <cell r="AA592">
            <v>0</v>
          </cell>
          <cell r="AB592">
            <v>2547.59</v>
          </cell>
          <cell r="AC592">
            <v>29326.92</v>
          </cell>
          <cell r="AD592">
            <v>5865.39</v>
          </cell>
          <cell r="AE592">
            <v>234.61</v>
          </cell>
          <cell r="AF592">
            <v>0</v>
          </cell>
          <cell r="AG592">
            <v>0.194160193364041</v>
          </cell>
          <cell r="AH592">
            <v>0</v>
          </cell>
          <cell r="AI592">
            <v>23227.1141601934</v>
          </cell>
        </row>
        <row r="593">
          <cell r="C593">
            <v>626</v>
          </cell>
          <cell r="D593" t="str">
            <v>SAO JOAO DO ORIENTE</v>
          </cell>
          <cell r="E593" t="str">
            <v>SAO JOAO DO ORIENTE</v>
          </cell>
          <cell r="F593" t="str">
            <v>SÃO JOÃO DO ORIENTE</v>
          </cell>
          <cell r="G593">
            <v>0.0197061</v>
          </cell>
          <cell r="H593">
            <v>0.0197061</v>
          </cell>
          <cell r="I593">
            <v>0.0197061</v>
          </cell>
          <cell r="J593">
            <v>0.0197061</v>
          </cell>
          <cell r="K593">
            <v>0.01970762</v>
          </cell>
          <cell r="L593">
            <v>0.02041963</v>
          </cell>
          <cell r="M593">
            <v>0.02041936</v>
          </cell>
          <cell r="N593">
            <v>0.02041443</v>
          </cell>
          <cell r="O593">
            <v>0.02041417</v>
          </cell>
          <cell r="P593">
            <v>0.02040513</v>
          </cell>
          <cell r="Q593">
            <v>296.34</v>
          </cell>
          <cell r="R593">
            <v>59.27</v>
          </cell>
          <cell r="S593">
            <v>2.37</v>
          </cell>
          <cell r="T593">
            <v>234.7</v>
          </cell>
          <cell r="U593">
            <v>0</v>
          </cell>
          <cell r="V593">
            <v>234.7</v>
          </cell>
          <cell r="W593">
            <v>296.36</v>
          </cell>
          <cell r="X593">
            <v>59.27</v>
          </cell>
          <cell r="Y593">
            <v>2.37</v>
          </cell>
          <cell r="Z593">
            <v>234.72</v>
          </cell>
          <cell r="AA593">
            <v>0</v>
          </cell>
          <cell r="AB593">
            <v>234.72</v>
          </cell>
          <cell r="AC593">
            <v>2800.02</v>
          </cell>
          <cell r="AD593">
            <v>560.01</v>
          </cell>
          <cell r="AE593">
            <v>22.4</v>
          </cell>
          <cell r="AF593">
            <v>0</v>
          </cell>
          <cell r="AG593">
            <v>0.0228367951980317</v>
          </cell>
          <cell r="AH593">
            <v>0</v>
          </cell>
          <cell r="AI593">
            <v>2217.6328367952</v>
          </cell>
        </row>
        <row r="594">
          <cell r="C594">
            <v>627</v>
          </cell>
          <cell r="D594" t="str">
            <v>SAO JOAO DO PARAISO</v>
          </cell>
          <cell r="E594" t="str">
            <v>SAO JOAO DO PARAISO</v>
          </cell>
          <cell r="F594" t="str">
            <v>SÃO JOÃO DO PARAÍSO</v>
          </cell>
          <cell r="G594">
            <v>0.05546074</v>
          </cell>
          <cell r="H594">
            <v>0.05544016</v>
          </cell>
          <cell r="I594">
            <v>0.05544908</v>
          </cell>
          <cell r="J594">
            <v>0.05544908</v>
          </cell>
          <cell r="K594">
            <v>0.05545339</v>
          </cell>
          <cell r="L594">
            <v>0.0550807</v>
          </cell>
          <cell r="M594">
            <v>0.05521914</v>
          </cell>
          <cell r="N594">
            <v>0.05506511</v>
          </cell>
          <cell r="O594">
            <v>0.05520355</v>
          </cell>
          <cell r="P594">
            <v>0.05517645</v>
          </cell>
          <cell r="Q594">
            <v>833.85</v>
          </cell>
          <cell r="R594">
            <v>166.77</v>
          </cell>
          <cell r="S594">
            <v>6.67</v>
          </cell>
          <cell r="T594">
            <v>660.41</v>
          </cell>
          <cell r="U594">
            <v>0</v>
          </cell>
          <cell r="V594">
            <v>660.41</v>
          </cell>
          <cell r="W594">
            <v>833.91</v>
          </cell>
          <cell r="X594">
            <v>166.78</v>
          </cell>
          <cell r="Y594">
            <v>6.67</v>
          </cell>
          <cell r="Z594">
            <v>660.46</v>
          </cell>
          <cell r="AA594">
            <v>0</v>
          </cell>
          <cell r="AB594">
            <v>660.46</v>
          </cell>
          <cell r="AC594">
            <v>7571.75</v>
          </cell>
          <cell r="AD594">
            <v>1514.35</v>
          </cell>
          <cell r="AE594">
            <v>60.57</v>
          </cell>
          <cell r="AF594">
            <v>0</v>
          </cell>
          <cell r="AG594">
            <v>0.0541763292809492</v>
          </cell>
          <cell r="AH594">
            <v>0</v>
          </cell>
          <cell r="AI594">
            <v>5996.88417632928</v>
          </cell>
        </row>
        <row r="595">
          <cell r="C595">
            <v>628</v>
          </cell>
          <cell r="D595" t="str">
            <v>SAO JOAO EVANGELISTA</v>
          </cell>
          <cell r="E595" t="str">
            <v>SAO JOAO EVANGELISTA</v>
          </cell>
          <cell r="F595" t="str">
            <v>SÃO JOÃO EVANGELISTA</v>
          </cell>
          <cell r="G595">
            <v>0.03388519</v>
          </cell>
          <cell r="H595">
            <v>0.03387833</v>
          </cell>
          <cell r="I595">
            <v>0.0338813</v>
          </cell>
          <cell r="J595">
            <v>0.0338813</v>
          </cell>
          <cell r="K595">
            <v>0.0338843</v>
          </cell>
          <cell r="L595">
            <v>0.03386639</v>
          </cell>
          <cell r="M595">
            <v>0.03386586</v>
          </cell>
          <cell r="N595">
            <v>0.03386119</v>
          </cell>
          <cell r="O595">
            <v>0.03386067</v>
          </cell>
          <cell r="P595">
            <v>0.03385163</v>
          </cell>
          <cell r="Q595">
            <v>509.52</v>
          </cell>
          <cell r="R595">
            <v>101.9</v>
          </cell>
          <cell r="S595">
            <v>4.08</v>
          </cell>
          <cell r="T595">
            <v>403.54</v>
          </cell>
          <cell r="U595">
            <v>0</v>
          </cell>
          <cell r="V595">
            <v>403.54</v>
          </cell>
          <cell r="W595">
            <v>509.56</v>
          </cell>
          <cell r="X595">
            <v>101.91</v>
          </cell>
          <cell r="Y595">
            <v>4.08</v>
          </cell>
          <cell r="Z595">
            <v>403.57</v>
          </cell>
          <cell r="AA595">
            <v>0</v>
          </cell>
          <cell r="AB595">
            <v>403.57</v>
          </cell>
          <cell r="AC595">
            <v>4644.33</v>
          </cell>
          <cell r="AD595">
            <v>928.87</v>
          </cell>
          <cell r="AE595">
            <v>37.15</v>
          </cell>
          <cell r="AF595">
            <v>0</v>
          </cell>
          <cell r="AG595">
            <v>0.0307517609700199</v>
          </cell>
          <cell r="AH595">
            <v>0</v>
          </cell>
          <cell r="AI595">
            <v>3678.34075176097</v>
          </cell>
        </row>
        <row r="596">
          <cell r="C596">
            <v>629</v>
          </cell>
          <cell r="D596" t="str">
            <v>SAO JOAO NEPOMUCENO</v>
          </cell>
          <cell r="E596" t="str">
            <v>SAO JOAO NEPOMUCENO</v>
          </cell>
          <cell r="F596" t="str">
            <v>SÃO JOÃO NEPOMUCENO</v>
          </cell>
          <cell r="G596">
            <v>0.05692234</v>
          </cell>
          <cell r="H596">
            <v>0.05691319</v>
          </cell>
          <cell r="I596">
            <v>0.05691715</v>
          </cell>
          <cell r="J596">
            <v>0.05691715</v>
          </cell>
          <cell r="K596">
            <v>0.05692199</v>
          </cell>
          <cell r="L596">
            <v>0.05690357</v>
          </cell>
          <cell r="M596">
            <v>0.05690272</v>
          </cell>
          <cell r="N596">
            <v>0.05689664</v>
          </cell>
          <cell r="O596">
            <v>0.0568958</v>
          </cell>
          <cell r="P596">
            <v>0.05688375</v>
          </cell>
          <cell r="Q596">
            <v>855.94</v>
          </cell>
          <cell r="R596">
            <v>171.19</v>
          </cell>
          <cell r="S596">
            <v>6.85</v>
          </cell>
          <cell r="T596">
            <v>677.9</v>
          </cell>
          <cell r="U596">
            <v>0</v>
          </cell>
          <cell r="V596">
            <v>677.9</v>
          </cell>
          <cell r="W596">
            <v>856.01</v>
          </cell>
          <cell r="X596">
            <v>171.2</v>
          </cell>
          <cell r="Y596">
            <v>6.85</v>
          </cell>
          <cell r="Z596">
            <v>677.96</v>
          </cell>
          <cell r="AA596">
            <v>0</v>
          </cell>
          <cell r="AB596">
            <v>677.96</v>
          </cell>
          <cell r="AC596">
            <v>7803.86</v>
          </cell>
          <cell r="AD596">
            <v>1560.77</v>
          </cell>
          <cell r="AE596">
            <v>62.43</v>
          </cell>
          <cell r="AF596">
            <v>0</v>
          </cell>
          <cell r="AG596">
            <v>0.0555810812210211</v>
          </cell>
          <cell r="AH596">
            <v>0</v>
          </cell>
          <cell r="AI596">
            <v>6180.71558108122</v>
          </cell>
        </row>
        <row r="597">
          <cell r="C597">
            <v>630</v>
          </cell>
          <cell r="D597" t="str">
            <v>SAO JOSE DA SAFIRA</v>
          </cell>
          <cell r="E597" t="str">
            <v>SAO JOSE DA SAFIRA</v>
          </cell>
          <cell r="F597" t="str">
            <v>SÃO JOSÉ DA SAFIRA</v>
          </cell>
          <cell r="G597">
            <v>0.01582848</v>
          </cell>
          <cell r="H597">
            <v>0.0158239</v>
          </cell>
          <cell r="I597">
            <v>0.01582589</v>
          </cell>
          <cell r="J597">
            <v>0.01582589</v>
          </cell>
          <cell r="K597">
            <v>0.01582667</v>
          </cell>
          <cell r="L597">
            <v>0.01581728</v>
          </cell>
          <cell r="M597">
            <v>0.01581714</v>
          </cell>
          <cell r="N597">
            <v>0.0155783</v>
          </cell>
          <cell r="O597">
            <v>0.01557816</v>
          </cell>
          <cell r="P597">
            <v>0.01604016</v>
          </cell>
          <cell r="Q597">
            <v>237.99</v>
          </cell>
          <cell r="R597">
            <v>47.6</v>
          </cell>
          <cell r="S597">
            <v>1.9</v>
          </cell>
          <cell r="T597">
            <v>188.49</v>
          </cell>
          <cell r="U597">
            <v>0</v>
          </cell>
          <cell r="V597">
            <v>188.49</v>
          </cell>
          <cell r="W597">
            <v>238</v>
          </cell>
          <cell r="X597">
            <v>47.6</v>
          </cell>
          <cell r="Y597">
            <v>1.9</v>
          </cell>
          <cell r="Z597">
            <v>188.5</v>
          </cell>
          <cell r="AA597">
            <v>0</v>
          </cell>
          <cell r="AB597">
            <v>188.5</v>
          </cell>
          <cell r="AC597">
            <v>2136.7</v>
          </cell>
          <cell r="AD597">
            <v>427.34</v>
          </cell>
          <cell r="AE597">
            <v>17.09</v>
          </cell>
          <cell r="AF597">
            <v>0</v>
          </cell>
          <cell r="AG597">
            <v>0.00972139819302242</v>
          </cell>
          <cell r="AH597">
            <v>0</v>
          </cell>
          <cell r="AI597">
            <v>1692.27972139819</v>
          </cell>
        </row>
        <row r="598">
          <cell r="C598">
            <v>631</v>
          </cell>
          <cell r="D598" t="str">
            <v>SAO JOSE DA VARGINHA</v>
          </cell>
          <cell r="E598" t="str">
            <v>SAO JOSE DA VARGINHA</v>
          </cell>
          <cell r="F598" t="str">
            <v>SÃO JOSÉ DA VARGINHA</v>
          </cell>
          <cell r="G598">
            <v>0.03798972</v>
          </cell>
          <cell r="H598">
            <v>0.03798743</v>
          </cell>
          <cell r="I598">
            <v>0.03798842</v>
          </cell>
          <cell r="J598">
            <v>0.03798842</v>
          </cell>
          <cell r="K598">
            <v>0.03798923</v>
          </cell>
          <cell r="L598">
            <v>0.03798461</v>
          </cell>
          <cell r="M598">
            <v>0.03798447</v>
          </cell>
          <cell r="N598">
            <v>0.03798288</v>
          </cell>
          <cell r="O598">
            <v>0.03798273</v>
          </cell>
          <cell r="P598">
            <v>0.03797972</v>
          </cell>
          <cell r="Q598">
            <v>571.28</v>
          </cell>
          <cell r="R598">
            <v>114.26</v>
          </cell>
          <cell r="S598">
            <v>4.57</v>
          </cell>
          <cell r="T598">
            <v>452.45</v>
          </cell>
          <cell r="U598">
            <v>0</v>
          </cell>
          <cell r="V598">
            <v>452.45</v>
          </cell>
          <cell r="W598">
            <v>571.29</v>
          </cell>
          <cell r="X598">
            <v>114.26</v>
          </cell>
          <cell r="Y598">
            <v>4.57</v>
          </cell>
          <cell r="Z598">
            <v>452.46</v>
          </cell>
          <cell r="AA598">
            <v>0</v>
          </cell>
          <cell r="AB598">
            <v>452.46</v>
          </cell>
          <cell r="AC598">
            <v>5209.74</v>
          </cell>
          <cell r="AD598">
            <v>1041.95</v>
          </cell>
          <cell r="AE598">
            <v>41.67</v>
          </cell>
          <cell r="AF598">
            <v>0</v>
          </cell>
          <cell r="AG598">
            <v>0.0115267224169884</v>
          </cell>
          <cell r="AH598">
            <v>0</v>
          </cell>
          <cell r="AI598">
            <v>4126.13152672242</v>
          </cell>
        </row>
        <row r="599">
          <cell r="C599">
            <v>632</v>
          </cell>
          <cell r="D599" t="str">
            <v>SAO JOSE DO ALEGRE</v>
          </cell>
          <cell r="E599" t="str">
            <v>SAO JOSE DO ALEGRE</v>
          </cell>
          <cell r="F599" t="str">
            <v>SÃO JOSÉ DO ALEGRE</v>
          </cell>
          <cell r="G599">
            <v>0.01442941</v>
          </cell>
          <cell r="H599">
            <v>0.01442713</v>
          </cell>
          <cell r="I599">
            <v>0.01442812</v>
          </cell>
          <cell r="J599">
            <v>0.01442812</v>
          </cell>
          <cell r="K599">
            <v>0.01442889</v>
          </cell>
          <cell r="L599">
            <v>0.01442426</v>
          </cell>
          <cell r="M599">
            <v>0.01442412</v>
          </cell>
          <cell r="N599">
            <v>0.01442253</v>
          </cell>
          <cell r="O599">
            <v>0.01442239</v>
          </cell>
          <cell r="P599">
            <v>0.01441938</v>
          </cell>
          <cell r="Q599">
            <v>216.97</v>
          </cell>
          <cell r="R599">
            <v>43.39</v>
          </cell>
          <cell r="S599">
            <v>1.74</v>
          </cell>
          <cell r="T599">
            <v>171.84</v>
          </cell>
          <cell r="U599">
            <v>0</v>
          </cell>
          <cell r="V599">
            <v>171.84</v>
          </cell>
          <cell r="W599">
            <v>216.99</v>
          </cell>
          <cell r="X599">
            <v>43.4</v>
          </cell>
          <cell r="Y599">
            <v>1.74</v>
          </cell>
          <cell r="Z599">
            <v>171.85</v>
          </cell>
          <cell r="AA599">
            <v>0</v>
          </cell>
          <cell r="AB599">
            <v>171.85</v>
          </cell>
          <cell r="AC599">
            <v>1978.19</v>
          </cell>
          <cell r="AD599">
            <v>395.63</v>
          </cell>
          <cell r="AE599">
            <v>15.84</v>
          </cell>
          <cell r="AF599">
            <v>0</v>
          </cell>
          <cell r="AG599">
            <v>0.0118011107310281</v>
          </cell>
          <cell r="AH599">
            <v>0</v>
          </cell>
          <cell r="AI599">
            <v>1566.73180111073</v>
          </cell>
        </row>
        <row r="600">
          <cell r="C600">
            <v>633</v>
          </cell>
          <cell r="D600" t="str">
            <v>SAO JOSE DO DIVINO</v>
          </cell>
          <cell r="E600" t="str">
            <v>SAO JOSE DO DIVINO</v>
          </cell>
          <cell r="F600" t="str">
            <v>SÃO JOSÉ DO DIVINO</v>
          </cell>
          <cell r="G600">
            <v>0.01767832</v>
          </cell>
          <cell r="H600">
            <v>0.01767375</v>
          </cell>
          <cell r="I600">
            <v>0.01767573</v>
          </cell>
          <cell r="J600">
            <v>0.01767573</v>
          </cell>
          <cell r="K600">
            <v>0.01767647</v>
          </cell>
          <cell r="L600">
            <v>0.01766707</v>
          </cell>
          <cell r="M600">
            <v>0.01766694</v>
          </cell>
          <cell r="N600">
            <v>0.01766361</v>
          </cell>
          <cell r="O600">
            <v>0.01766348</v>
          </cell>
          <cell r="P600">
            <v>0.01765745</v>
          </cell>
          <cell r="Q600">
            <v>265.81</v>
          </cell>
          <cell r="R600">
            <v>53.16</v>
          </cell>
          <cell r="S600">
            <v>2.13</v>
          </cell>
          <cell r="T600">
            <v>210.52</v>
          </cell>
          <cell r="U600">
            <v>0</v>
          </cell>
          <cell r="V600">
            <v>210.52</v>
          </cell>
          <cell r="W600">
            <v>265.82</v>
          </cell>
          <cell r="X600">
            <v>53.16</v>
          </cell>
          <cell r="Y600">
            <v>2.13</v>
          </cell>
          <cell r="Z600">
            <v>210.53</v>
          </cell>
          <cell r="AA600">
            <v>0</v>
          </cell>
          <cell r="AB600">
            <v>210.53</v>
          </cell>
          <cell r="AC600">
            <v>2422.75</v>
          </cell>
          <cell r="AD600">
            <v>484.55</v>
          </cell>
          <cell r="AE600">
            <v>19.39</v>
          </cell>
          <cell r="AF600">
            <v>0</v>
          </cell>
          <cell r="AG600">
            <v>0.0113164616129779</v>
          </cell>
          <cell r="AH600">
            <v>0</v>
          </cell>
          <cell r="AI600">
            <v>1918.82131646161</v>
          </cell>
        </row>
        <row r="601">
          <cell r="C601">
            <v>634</v>
          </cell>
          <cell r="D601" t="str">
            <v>SAO JOSE DO GOIABAL</v>
          </cell>
          <cell r="E601" t="str">
            <v>SAO JOSE DO GOIABAL</v>
          </cell>
          <cell r="F601" t="str">
            <v>SÃO JOSÉ DO GOIABAL</v>
          </cell>
          <cell r="G601">
            <v>0.02257785</v>
          </cell>
          <cell r="H601">
            <v>0.02257327</v>
          </cell>
          <cell r="I601">
            <v>0.02257526</v>
          </cell>
          <cell r="J601">
            <v>0.02257526</v>
          </cell>
          <cell r="K601">
            <v>0.02257634</v>
          </cell>
          <cell r="L601">
            <v>0.01882299</v>
          </cell>
          <cell r="M601">
            <v>0.0188228</v>
          </cell>
          <cell r="N601">
            <v>0.01881953</v>
          </cell>
          <cell r="O601">
            <v>0.01881934</v>
          </cell>
          <cell r="P601">
            <v>0.01881331</v>
          </cell>
          <cell r="Q601">
            <v>339.5</v>
          </cell>
          <cell r="R601">
            <v>67.9</v>
          </cell>
          <cell r="S601">
            <v>2.72</v>
          </cell>
          <cell r="T601">
            <v>268.88</v>
          </cell>
          <cell r="U601">
            <v>0</v>
          </cell>
          <cell r="V601">
            <v>268.88</v>
          </cell>
          <cell r="W601">
            <v>339.51</v>
          </cell>
          <cell r="X601">
            <v>67.9</v>
          </cell>
          <cell r="Y601">
            <v>2.72</v>
          </cell>
          <cell r="Z601">
            <v>268.89</v>
          </cell>
          <cell r="AA601">
            <v>0</v>
          </cell>
          <cell r="AB601">
            <v>268.89</v>
          </cell>
          <cell r="AC601">
            <v>2581.28</v>
          </cell>
          <cell r="AD601">
            <v>516.25</v>
          </cell>
          <cell r="AE601">
            <v>20.66</v>
          </cell>
          <cell r="AF601">
            <v>0</v>
          </cell>
          <cell r="AG601">
            <v>0.010031838085979</v>
          </cell>
          <cell r="AH601">
            <v>0</v>
          </cell>
          <cell r="AI601">
            <v>2044.38003183809</v>
          </cell>
        </row>
        <row r="602">
          <cell r="C602">
            <v>635</v>
          </cell>
          <cell r="D602" t="str">
            <v>SAO JOSE DO JACURI</v>
          </cell>
          <cell r="E602" t="str">
            <v>SAO JOSE DO JACURI</v>
          </cell>
          <cell r="F602" t="str">
            <v>SÃO JOSÉ DO JACURI</v>
          </cell>
          <cell r="G602">
            <v>0.02089607</v>
          </cell>
          <cell r="H602">
            <v>0.0208915</v>
          </cell>
          <cell r="I602">
            <v>0.02089348</v>
          </cell>
          <cell r="J602">
            <v>0.02089348</v>
          </cell>
          <cell r="K602">
            <v>0.02089474</v>
          </cell>
          <cell r="L602">
            <v>0.02088201</v>
          </cell>
          <cell r="M602">
            <v>0.02088179</v>
          </cell>
          <cell r="N602">
            <v>0.02087854</v>
          </cell>
          <cell r="O602">
            <v>0.02087832</v>
          </cell>
          <cell r="P602">
            <v>0.0208723</v>
          </cell>
          <cell r="Q602">
            <v>314.2</v>
          </cell>
          <cell r="R602">
            <v>62.84</v>
          </cell>
          <cell r="S602">
            <v>2.51</v>
          </cell>
          <cell r="T602">
            <v>248.85</v>
          </cell>
          <cell r="U602">
            <v>46.65</v>
          </cell>
          <cell r="V602">
            <v>202.2</v>
          </cell>
          <cell r="W602">
            <v>314.21</v>
          </cell>
          <cell r="X602">
            <v>62.84</v>
          </cell>
          <cell r="Y602">
            <v>2.51</v>
          </cell>
          <cell r="Z602">
            <v>248.86</v>
          </cell>
          <cell r="AA602">
            <v>46.66</v>
          </cell>
          <cell r="AB602">
            <v>202.2</v>
          </cell>
          <cell r="AC602">
            <v>2863.68</v>
          </cell>
          <cell r="AD602">
            <v>572.73</v>
          </cell>
          <cell r="AE602">
            <v>22.91</v>
          </cell>
          <cell r="AF602">
            <v>425.24</v>
          </cell>
          <cell r="AG602">
            <v>0.0117421534459936</v>
          </cell>
          <cell r="AH602">
            <v>0</v>
          </cell>
          <cell r="AI602">
            <v>1842.81174215345</v>
          </cell>
        </row>
        <row r="603">
          <cell r="C603">
            <v>636</v>
          </cell>
          <cell r="D603" t="str">
            <v>SAO JOSE DO MANTIMENTO</v>
          </cell>
          <cell r="E603" t="str">
            <v>SAO JOSE DO MANTIMENTO</v>
          </cell>
          <cell r="F603" t="str">
            <v>SÃO JOSÉ DO MANTIMENTO</v>
          </cell>
          <cell r="G603">
            <v>0.01506836</v>
          </cell>
          <cell r="H603">
            <v>0.01506608</v>
          </cell>
          <cell r="I603">
            <v>0.01506707</v>
          </cell>
          <cell r="J603">
            <v>0.01506707</v>
          </cell>
          <cell r="K603">
            <v>0.01506757</v>
          </cell>
          <cell r="L603">
            <v>0.01506289</v>
          </cell>
          <cell r="M603">
            <v>0.0150628</v>
          </cell>
          <cell r="N603">
            <v>0.01506116</v>
          </cell>
          <cell r="O603">
            <v>0.01506107</v>
          </cell>
          <cell r="P603">
            <v>0.01505806</v>
          </cell>
          <cell r="Q603">
            <v>226.58</v>
          </cell>
          <cell r="R603">
            <v>45.32</v>
          </cell>
          <cell r="S603">
            <v>1.81</v>
          </cell>
          <cell r="T603">
            <v>179.45</v>
          </cell>
          <cell r="U603">
            <v>0</v>
          </cell>
          <cell r="V603">
            <v>179.45</v>
          </cell>
          <cell r="W603">
            <v>226.59</v>
          </cell>
          <cell r="X603">
            <v>45.32</v>
          </cell>
          <cell r="Y603">
            <v>1.81</v>
          </cell>
          <cell r="Z603">
            <v>179.46</v>
          </cell>
          <cell r="AA603">
            <v>0</v>
          </cell>
          <cell r="AB603">
            <v>179.46</v>
          </cell>
          <cell r="AC603">
            <v>2065.8</v>
          </cell>
          <cell r="AD603">
            <v>413.15</v>
          </cell>
          <cell r="AE603">
            <v>16.54</v>
          </cell>
          <cell r="AF603">
            <v>0</v>
          </cell>
          <cell r="AG603">
            <v>0.00864462630300977</v>
          </cell>
          <cell r="AH603">
            <v>0</v>
          </cell>
          <cell r="AI603">
            <v>1636.1186446263</v>
          </cell>
        </row>
        <row r="604">
          <cell r="C604">
            <v>637</v>
          </cell>
          <cell r="D604" t="str">
            <v>SAO LOURENCO</v>
          </cell>
          <cell r="E604" t="str">
            <v>SAO LOURENCO</v>
          </cell>
          <cell r="F604" t="str">
            <v>SÃO LOURENÇO</v>
          </cell>
          <cell r="G604">
            <v>0.09337252</v>
          </cell>
          <cell r="H604">
            <v>0.09335194</v>
          </cell>
          <cell r="I604">
            <v>0.09336086</v>
          </cell>
          <cell r="J604">
            <v>0.09336086</v>
          </cell>
          <cell r="K604">
            <v>0.09336891</v>
          </cell>
          <cell r="L604">
            <v>0.09332743</v>
          </cell>
          <cell r="M604">
            <v>0.09332602</v>
          </cell>
          <cell r="N604">
            <v>0.09331184</v>
          </cell>
          <cell r="O604">
            <v>0.09331043</v>
          </cell>
          <cell r="P604">
            <v>0.09328332</v>
          </cell>
          <cell r="Q604">
            <v>1403.98</v>
          </cell>
          <cell r="R604">
            <v>280.8</v>
          </cell>
          <cell r="S604">
            <v>11.23</v>
          </cell>
          <cell r="T604">
            <v>1111.95</v>
          </cell>
          <cell r="U604">
            <v>0</v>
          </cell>
          <cell r="V604">
            <v>1111.95</v>
          </cell>
          <cell r="W604">
            <v>1404.1</v>
          </cell>
          <cell r="X604">
            <v>280.82</v>
          </cell>
          <cell r="Y604">
            <v>11.23</v>
          </cell>
          <cell r="Z604">
            <v>1112.05</v>
          </cell>
          <cell r="AA604">
            <v>0</v>
          </cell>
          <cell r="AB604">
            <v>1112.05</v>
          </cell>
          <cell r="AC604">
            <v>12798.5</v>
          </cell>
          <cell r="AD604">
            <v>2559.7</v>
          </cell>
          <cell r="AE604">
            <v>102.38</v>
          </cell>
          <cell r="AF604">
            <v>0</v>
          </cell>
          <cell r="AG604">
            <v>0.0977979418889845</v>
          </cell>
          <cell r="AH604">
            <v>0</v>
          </cell>
          <cell r="AI604">
            <v>10136.5177979419</v>
          </cell>
        </row>
        <row r="605">
          <cell r="C605">
            <v>638</v>
          </cell>
          <cell r="D605" t="str">
            <v>SAO MIGUEL DO ANTA</v>
          </cell>
          <cell r="E605" t="str">
            <v>SAO MIGUEL DO ANTA</v>
          </cell>
          <cell r="F605" t="str">
            <v>SÃO MIGUEL DO ANTA</v>
          </cell>
          <cell r="G605">
            <v>0.02748818</v>
          </cell>
          <cell r="H605">
            <v>0.02748132</v>
          </cell>
          <cell r="I605">
            <v>0.02724228</v>
          </cell>
          <cell r="J605">
            <v>0.02724228</v>
          </cell>
          <cell r="K605">
            <v>0.02724359</v>
          </cell>
          <cell r="L605">
            <v>0.02746763</v>
          </cell>
          <cell r="M605">
            <v>0.02746741</v>
          </cell>
          <cell r="N605">
            <v>0.02746244</v>
          </cell>
          <cell r="O605">
            <v>0.02746221</v>
          </cell>
          <cell r="P605">
            <v>0.02745317</v>
          </cell>
          <cell r="Q605">
            <v>409.67</v>
          </cell>
          <cell r="R605">
            <v>81.93</v>
          </cell>
          <cell r="S605">
            <v>3.28</v>
          </cell>
          <cell r="T605">
            <v>324.46</v>
          </cell>
          <cell r="U605">
            <v>0</v>
          </cell>
          <cell r="V605">
            <v>324.46</v>
          </cell>
          <cell r="W605">
            <v>409.7</v>
          </cell>
          <cell r="X605">
            <v>81.94</v>
          </cell>
          <cell r="Y605">
            <v>3.28</v>
          </cell>
          <cell r="Z605">
            <v>324.48</v>
          </cell>
          <cell r="AA605">
            <v>0</v>
          </cell>
          <cell r="AB605">
            <v>324.48</v>
          </cell>
          <cell r="AC605">
            <v>3766.72</v>
          </cell>
          <cell r="AD605">
            <v>753.34</v>
          </cell>
          <cell r="AE605">
            <v>30.14</v>
          </cell>
          <cell r="AF605">
            <v>0</v>
          </cell>
          <cell r="AG605">
            <v>0.0181830218609775</v>
          </cell>
          <cell r="AH605">
            <v>0</v>
          </cell>
          <cell r="AI605">
            <v>2983.25818302186</v>
          </cell>
        </row>
        <row r="606">
          <cell r="C606">
            <v>639</v>
          </cell>
          <cell r="D606" t="str">
            <v>SAO PEDRO DA UNIAO</v>
          </cell>
          <cell r="E606" t="str">
            <v>SAO PEDRO DA UNIAO</v>
          </cell>
          <cell r="F606" t="str">
            <v>SÃO PEDRO DA UNIÃO</v>
          </cell>
          <cell r="G606">
            <v>0.02658319</v>
          </cell>
          <cell r="H606">
            <v>0.02657861</v>
          </cell>
          <cell r="I606">
            <v>0.0265806</v>
          </cell>
          <cell r="J606">
            <v>0.0265806</v>
          </cell>
          <cell r="K606">
            <v>0.02658157</v>
          </cell>
          <cell r="L606">
            <v>0.02633496</v>
          </cell>
          <cell r="M606">
            <v>0.02633479</v>
          </cell>
          <cell r="N606">
            <v>0.02609771</v>
          </cell>
          <cell r="O606">
            <v>0.02609754</v>
          </cell>
          <cell r="P606">
            <v>0.02609754</v>
          </cell>
          <cell r="Q606">
            <v>399.72</v>
          </cell>
          <cell r="R606">
            <v>79.94</v>
          </cell>
          <cell r="S606">
            <v>3.2</v>
          </cell>
          <cell r="T606">
            <v>316.58</v>
          </cell>
          <cell r="U606">
            <v>0</v>
          </cell>
          <cell r="V606">
            <v>316.58</v>
          </cell>
          <cell r="W606">
            <v>399.74</v>
          </cell>
          <cell r="X606">
            <v>79.95</v>
          </cell>
          <cell r="Y606">
            <v>3.2</v>
          </cell>
          <cell r="Z606">
            <v>316.59</v>
          </cell>
          <cell r="AA606">
            <v>0</v>
          </cell>
          <cell r="AB606">
            <v>316.59</v>
          </cell>
          <cell r="AC606">
            <v>3579.56</v>
          </cell>
          <cell r="AD606">
            <v>715.92</v>
          </cell>
          <cell r="AE606">
            <v>28.63</v>
          </cell>
          <cell r="AF606">
            <v>0</v>
          </cell>
          <cell r="AG606">
            <v>0.0133540869029503</v>
          </cell>
          <cell r="AH606">
            <v>0</v>
          </cell>
          <cell r="AI606">
            <v>2835.0233540869</v>
          </cell>
        </row>
        <row r="607">
          <cell r="C607">
            <v>640</v>
          </cell>
          <cell r="D607" t="str">
            <v>SAO PEDRO DO SUACUI</v>
          </cell>
          <cell r="E607" t="str">
            <v>SAO PEDRO DO SUACUI</v>
          </cell>
          <cell r="F607" t="str">
            <v>SÃO PEDRO DO SUAÇUI</v>
          </cell>
          <cell r="G607">
            <v>0.01871215</v>
          </cell>
          <cell r="H607">
            <v>0.01870757</v>
          </cell>
          <cell r="I607">
            <v>0.01870955</v>
          </cell>
          <cell r="J607">
            <v>0.01870955</v>
          </cell>
          <cell r="K607">
            <v>0.01871063</v>
          </cell>
          <cell r="L607">
            <v>0.01870129</v>
          </cell>
          <cell r="M607">
            <v>0.0187011</v>
          </cell>
          <cell r="N607">
            <v>0.01869782</v>
          </cell>
          <cell r="O607">
            <v>0.01869763</v>
          </cell>
          <cell r="P607">
            <v>0.01869161</v>
          </cell>
          <cell r="Q607">
            <v>281.36</v>
          </cell>
          <cell r="R607">
            <v>56.27</v>
          </cell>
          <cell r="S607">
            <v>2.25</v>
          </cell>
          <cell r="T607">
            <v>222.84</v>
          </cell>
          <cell r="U607">
            <v>41.78</v>
          </cell>
          <cell r="V607">
            <v>181.06</v>
          </cell>
          <cell r="W607">
            <v>281.38</v>
          </cell>
          <cell r="X607">
            <v>56.28</v>
          </cell>
          <cell r="Y607">
            <v>2.25</v>
          </cell>
          <cell r="Z607">
            <v>222.85</v>
          </cell>
          <cell r="AA607">
            <v>41.78</v>
          </cell>
          <cell r="AB607">
            <v>181.07</v>
          </cell>
          <cell r="AC607">
            <v>2564.57</v>
          </cell>
          <cell r="AD607">
            <v>512.91</v>
          </cell>
          <cell r="AE607">
            <v>20.52</v>
          </cell>
          <cell r="AF607">
            <v>380.82</v>
          </cell>
          <cell r="AG607">
            <v>0.00842877147701415</v>
          </cell>
          <cell r="AH607">
            <v>0</v>
          </cell>
          <cell r="AI607">
            <v>1650.32842877148</v>
          </cell>
        </row>
        <row r="608">
          <cell r="C608">
            <v>641</v>
          </cell>
          <cell r="D608" t="str">
            <v>SAO PEDRO DOS FERROS</v>
          </cell>
          <cell r="E608" t="str">
            <v>SAO PEDRO DOS FERROS</v>
          </cell>
          <cell r="F608" t="str">
            <v>SÃO PEDRO DOS FERROS</v>
          </cell>
          <cell r="G608">
            <v>0.03131613</v>
          </cell>
          <cell r="H608">
            <v>0.03130926</v>
          </cell>
          <cell r="I608">
            <v>0.03131224</v>
          </cell>
          <cell r="J608">
            <v>0.03131224</v>
          </cell>
          <cell r="K608">
            <v>0.03131385</v>
          </cell>
          <cell r="L608">
            <v>0.03129984</v>
          </cell>
          <cell r="M608">
            <v>0.03129956</v>
          </cell>
          <cell r="N608">
            <v>0.03129464</v>
          </cell>
          <cell r="O608">
            <v>0.03129436</v>
          </cell>
          <cell r="P608">
            <v>0.03128532</v>
          </cell>
          <cell r="Q608">
            <v>470.89</v>
          </cell>
          <cell r="R608">
            <v>94.18</v>
          </cell>
          <cell r="S608">
            <v>3.77</v>
          </cell>
          <cell r="T608">
            <v>372.94</v>
          </cell>
          <cell r="U608">
            <v>0</v>
          </cell>
          <cell r="V608">
            <v>372.94</v>
          </cell>
          <cell r="W608">
            <v>470.91</v>
          </cell>
          <cell r="X608">
            <v>94.18</v>
          </cell>
          <cell r="Y608">
            <v>3.77</v>
          </cell>
          <cell r="Z608">
            <v>372.96</v>
          </cell>
          <cell r="AA608">
            <v>0</v>
          </cell>
          <cell r="AB608">
            <v>372.96</v>
          </cell>
          <cell r="AC608">
            <v>4292.36</v>
          </cell>
          <cell r="AD608">
            <v>858.48</v>
          </cell>
          <cell r="AE608">
            <v>34.34</v>
          </cell>
          <cell r="AF608">
            <v>0</v>
          </cell>
          <cell r="AG608">
            <v>0.0160293419149866</v>
          </cell>
          <cell r="AH608">
            <v>0</v>
          </cell>
          <cell r="AI608">
            <v>3399.55602934192</v>
          </cell>
        </row>
        <row r="609">
          <cell r="C609">
            <v>642</v>
          </cell>
          <cell r="D609" t="str">
            <v>SAO ROMAO</v>
          </cell>
          <cell r="E609" t="str">
            <v>SAO ROMAO</v>
          </cell>
          <cell r="F609" t="str">
            <v>SÃO ROMÃO</v>
          </cell>
          <cell r="G609">
            <v>0.03698843</v>
          </cell>
          <cell r="H609">
            <v>0.03697928</v>
          </cell>
          <cell r="I609">
            <v>0.03698324</v>
          </cell>
          <cell r="J609">
            <v>0.03698324</v>
          </cell>
          <cell r="K609">
            <v>0.03698523</v>
          </cell>
          <cell r="L609">
            <v>0.03693679</v>
          </cell>
          <cell r="M609">
            <v>0.0369597</v>
          </cell>
          <cell r="N609">
            <v>0.03692986</v>
          </cell>
          <cell r="O609">
            <v>0.03695277</v>
          </cell>
          <cell r="P609">
            <v>0.03694073</v>
          </cell>
          <cell r="Q609">
            <v>556.16</v>
          </cell>
          <cell r="R609">
            <v>111.23</v>
          </cell>
          <cell r="S609">
            <v>4.45</v>
          </cell>
          <cell r="T609">
            <v>440.48</v>
          </cell>
          <cell r="U609">
            <v>82.59</v>
          </cell>
          <cell r="V609">
            <v>357.89</v>
          </cell>
          <cell r="W609">
            <v>556.19</v>
          </cell>
          <cell r="X609">
            <v>111.24</v>
          </cell>
          <cell r="Y609">
            <v>4.45</v>
          </cell>
          <cell r="Z609">
            <v>440.5</v>
          </cell>
          <cell r="AA609">
            <v>82.59</v>
          </cell>
          <cell r="AB609">
            <v>357.91</v>
          </cell>
          <cell r="AC609">
            <v>5068.45</v>
          </cell>
          <cell r="AD609">
            <v>1013.7</v>
          </cell>
          <cell r="AE609">
            <v>40.54</v>
          </cell>
          <cell r="AF609">
            <v>752.65</v>
          </cell>
          <cell r="AG609">
            <v>0.023627790817045</v>
          </cell>
          <cell r="AH609">
            <v>0</v>
          </cell>
          <cell r="AI609">
            <v>3261.58362779082</v>
          </cell>
        </row>
        <row r="610">
          <cell r="C610">
            <v>643</v>
          </cell>
          <cell r="D610" t="str">
            <v>SAO ROQUE DE MINAS</v>
          </cell>
          <cell r="E610" t="str">
            <v>SAO ROQUE DE MINAS</v>
          </cell>
          <cell r="F610" t="str">
            <v>SÃO ROQUE DE MINAS</v>
          </cell>
          <cell r="G610">
            <v>0.04746508</v>
          </cell>
          <cell r="H610">
            <v>0.04745821</v>
          </cell>
          <cell r="I610">
            <v>0.04746119</v>
          </cell>
          <cell r="J610">
            <v>0.04746119</v>
          </cell>
          <cell r="K610">
            <v>0.04746248</v>
          </cell>
          <cell r="L610">
            <v>0.04743007</v>
          </cell>
          <cell r="M610">
            <v>0.04742985</v>
          </cell>
          <cell r="N610">
            <v>0.04742488</v>
          </cell>
          <cell r="O610">
            <v>0.04742465</v>
          </cell>
          <cell r="P610">
            <v>0.04741562</v>
          </cell>
          <cell r="Q610">
            <v>713.74</v>
          </cell>
          <cell r="R610">
            <v>142.75</v>
          </cell>
          <cell r="S610">
            <v>5.71</v>
          </cell>
          <cell r="T610">
            <v>565.28</v>
          </cell>
          <cell r="U610">
            <v>0</v>
          </cell>
          <cell r="V610">
            <v>565.28</v>
          </cell>
          <cell r="W610">
            <v>713.75</v>
          </cell>
          <cell r="X610">
            <v>142.75</v>
          </cell>
          <cell r="Y610">
            <v>5.71</v>
          </cell>
          <cell r="Z610">
            <v>565.29</v>
          </cell>
          <cell r="AA610">
            <v>0</v>
          </cell>
          <cell r="AB610">
            <v>565.29</v>
          </cell>
          <cell r="AC610">
            <v>6504.8</v>
          </cell>
          <cell r="AD610">
            <v>1300.95</v>
          </cell>
          <cell r="AE610">
            <v>52.05</v>
          </cell>
          <cell r="AF610">
            <v>0</v>
          </cell>
          <cell r="AG610">
            <v>0.010377373592064</v>
          </cell>
          <cell r="AH610">
            <v>0</v>
          </cell>
          <cell r="AI610">
            <v>5151.81037737359</v>
          </cell>
        </row>
        <row r="611">
          <cell r="C611">
            <v>650</v>
          </cell>
          <cell r="D611" t="str">
            <v>SAO TIAGO</v>
          </cell>
          <cell r="E611" t="str">
            <v>SAO TIAGO</v>
          </cell>
          <cell r="F611" t="str">
            <v>SÃO TIAGO</v>
          </cell>
          <cell r="G611">
            <v>0.03085519</v>
          </cell>
          <cell r="H611">
            <v>0.03084833</v>
          </cell>
          <cell r="I611">
            <v>0.0308513</v>
          </cell>
          <cell r="J611">
            <v>0.0308513</v>
          </cell>
          <cell r="K611">
            <v>0.03085334</v>
          </cell>
          <cell r="L611">
            <v>0.0308394</v>
          </cell>
          <cell r="M611">
            <v>0.03083904</v>
          </cell>
          <cell r="N611">
            <v>0.0308342</v>
          </cell>
          <cell r="O611">
            <v>0.03083384</v>
          </cell>
          <cell r="P611">
            <v>0.03082481</v>
          </cell>
          <cell r="Q611">
            <v>463.95</v>
          </cell>
          <cell r="R611">
            <v>92.79</v>
          </cell>
          <cell r="S611">
            <v>3.71</v>
          </cell>
          <cell r="T611">
            <v>367.45</v>
          </cell>
          <cell r="U611">
            <v>68.89</v>
          </cell>
          <cell r="V611">
            <v>298.56</v>
          </cell>
          <cell r="W611">
            <v>463.98</v>
          </cell>
          <cell r="X611">
            <v>92.8</v>
          </cell>
          <cell r="Y611">
            <v>3.71</v>
          </cell>
          <cell r="Z611">
            <v>367.47</v>
          </cell>
          <cell r="AA611">
            <v>68.89</v>
          </cell>
          <cell r="AB611">
            <v>298.58</v>
          </cell>
          <cell r="AC611">
            <v>4229.19</v>
          </cell>
          <cell r="AD611">
            <v>845.83</v>
          </cell>
          <cell r="AE611">
            <v>33.84</v>
          </cell>
          <cell r="AF611">
            <v>628.01</v>
          </cell>
          <cell r="AG611">
            <v>0.0212364763860364</v>
          </cell>
          <cell r="AH611">
            <v>0</v>
          </cell>
          <cell r="AI611">
            <v>2721.53123647639</v>
          </cell>
        </row>
        <row r="612">
          <cell r="C612">
            <v>651</v>
          </cell>
          <cell r="D612" t="str">
            <v>SAO TOMAS DE AQUINO</v>
          </cell>
          <cell r="E612" t="str">
            <v>SAO TOMAS DE AQUINO</v>
          </cell>
          <cell r="F612" t="str">
            <v>SÃO TOMÁS DE AQUINO</v>
          </cell>
          <cell r="G612">
            <v>0.03837814</v>
          </cell>
          <cell r="H612">
            <v>0.03837357</v>
          </cell>
          <cell r="I612">
            <v>0.03837555</v>
          </cell>
          <cell r="J612">
            <v>0.03837555</v>
          </cell>
          <cell r="K612">
            <v>0.03837692</v>
          </cell>
          <cell r="L612">
            <v>0.03813038</v>
          </cell>
          <cell r="M612">
            <v>0.03813014</v>
          </cell>
          <cell r="N612">
            <v>0.03812865</v>
          </cell>
          <cell r="O612">
            <v>0.03812841</v>
          </cell>
          <cell r="P612">
            <v>0.0383579</v>
          </cell>
          <cell r="Q612">
            <v>577.1</v>
          </cell>
          <cell r="R612">
            <v>115.42</v>
          </cell>
          <cell r="S612">
            <v>4.62</v>
          </cell>
          <cell r="T612">
            <v>457.06</v>
          </cell>
          <cell r="U612">
            <v>0</v>
          </cell>
          <cell r="V612">
            <v>457.06</v>
          </cell>
          <cell r="W612">
            <v>577.12</v>
          </cell>
          <cell r="X612">
            <v>115.42</v>
          </cell>
          <cell r="Y612">
            <v>4.62</v>
          </cell>
          <cell r="Z612">
            <v>457.08</v>
          </cell>
          <cell r="AA612">
            <v>0</v>
          </cell>
          <cell r="AB612">
            <v>457.08</v>
          </cell>
          <cell r="AC612">
            <v>5229.69</v>
          </cell>
          <cell r="AD612">
            <v>1045.94</v>
          </cell>
          <cell r="AE612">
            <v>41.83</v>
          </cell>
          <cell r="AF612">
            <v>0</v>
          </cell>
          <cell r="AG612">
            <v>0.0190146076680549</v>
          </cell>
          <cell r="AH612">
            <v>0</v>
          </cell>
          <cell r="AI612">
            <v>4141.93901460767</v>
          </cell>
        </row>
        <row r="613">
          <cell r="C613">
            <v>652</v>
          </cell>
          <cell r="D613" t="str">
            <v>SAO TOME DAS LETRAS</v>
          </cell>
          <cell r="E613" t="str">
            <v>SAO TOME DAS LETRAS</v>
          </cell>
          <cell r="F613" t="str">
            <v>SÃO TOMÉ DAS LETRAS</v>
          </cell>
          <cell r="G613">
            <v>0.02752292</v>
          </cell>
          <cell r="H613">
            <v>0.02751834</v>
          </cell>
          <cell r="I613">
            <v>0.02727831</v>
          </cell>
          <cell r="J613">
            <v>0.02727831</v>
          </cell>
          <cell r="K613">
            <v>0.0272796</v>
          </cell>
          <cell r="L613">
            <v>0.02751154</v>
          </cell>
          <cell r="M613">
            <v>0.02751131</v>
          </cell>
          <cell r="N613">
            <v>0.02750807</v>
          </cell>
          <cell r="O613">
            <v>0.02750785</v>
          </cell>
          <cell r="P613">
            <v>0.02750182</v>
          </cell>
          <cell r="Q613">
            <v>410.21</v>
          </cell>
          <cell r="R613">
            <v>82.04</v>
          </cell>
          <cell r="S613">
            <v>3.28</v>
          </cell>
          <cell r="T613">
            <v>324.89</v>
          </cell>
          <cell r="U613">
            <v>0</v>
          </cell>
          <cell r="V613">
            <v>324.89</v>
          </cell>
          <cell r="W613">
            <v>410.24</v>
          </cell>
          <cell r="X613">
            <v>82.05</v>
          </cell>
          <cell r="Y613">
            <v>3.28</v>
          </cell>
          <cell r="Z613">
            <v>324.91</v>
          </cell>
          <cell r="AA613">
            <v>0</v>
          </cell>
          <cell r="AB613">
            <v>324.91</v>
          </cell>
          <cell r="AC613">
            <v>3773</v>
          </cell>
          <cell r="AD613">
            <v>754.6</v>
          </cell>
          <cell r="AE613">
            <v>30.19</v>
          </cell>
          <cell r="AF613">
            <v>0</v>
          </cell>
          <cell r="AG613">
            <v>0.0170714088400246</v>
          </cell>
          <cell r="AH613">
            <v>0</v>
          </cell>
          <cell r="AI613">
            <v>2988.22707140884</v>
          </cell>
        </row>
        <row r="614">
          <cell r="C614">
            <v>653</v>
          </cell>
          <cell r="D614" t="str">
            <v>SAO VICENTE DE MINAS</v>
          </cell>
          <cell r="E614" t="str">
            <v>SAO VICENTE DE MINAS</v>
          </cell>
          <cell r="F614" t="str">
            <v>SÃO VICENTE DE MINAS</v>
          </cell>
          <cell r="G614">
            <v>0.02924487</v>
          </cell>
          <cell r="H614">
            <v>0.029238</v>
          </cell>
          <cell r="I614">
            <v>0.02924098</v>
          </cell>
          <cell r="J614">
            <v>0.02924098</v>
          </cell>
          <cell r="K614">
            <v>0.02924233</v>
          </cell>
          <cell r="L614">
            <v>0.02922827</v>
          </cell>
          <cell r="M614">
            <v>0.02922804</v>
          </cell>
          <cell r="N614">
            <v>0.02922308</v>
          </cell>
          <cell r="O614">
            <v>0.02922284</v>
          </cell>
          <cell r="P614">
            <v>0.0292138</v>
          </cell>
          <cell r="Q614">
            <v>439.74</v>
          </cell>
          <cell r="R614">
            <v>87.95</v>
          </cell>
          <cell r="S614">
            <v>3.52</v>
          </cell>
          <cell r="T614">
            <v>348.27</v>
          </cell>
          <cell r="U614">
            <v>0</v>
          </cell>
          <cell r="V614">
            <v>348.27</v>
          </cell>
          <cell r="W614">
            <v>439.75</v>
          </cell>
          <cell r="X614">
            <v>87.95</v>
          </cell>
          <cell r="Y614">
            <v>3.52</v>
          </cell>
          <cell r="Z614">
            <v>348.28</v>
          </cell>
          <cell r="AA614">
            <v>0</v>
          </cell>
          <cell r="AB614">
            <v>348.28</v>
          </cell>
          <cell r="AC614">
            <v>4008.22</v>
          </cell>
          <cell r="AD614">
            <v>801.64</v>
          </cell>
          <cell r="AE614">
            <v>32.07</v>
          </cell>
          <cell r="AF614">
            <v>0</v>
          </cell>
          <cell r="AG614">
            <v>0.0136918969070621</v>
          </cell>
          <cell r="AH614">
            <v>0</v>
          </cell>
          <cell r="AI614">
            <v>3174.52369189691</v>
          </cell>
        </row>
        <row r="615">
          <cell r="C615">
            <v>654</v>
          </cell>
          <cell r="D615" t="str">
            <v>SAPUCAI-MIRIM</v>
          </cell>
          <cell r="E615" t="str">
            <v>SAPUCAI-MIRIM</v>
          </cell>
          <cell r="F615" t="str">
            <v>SAPUCAÍ-MIRIM</v>
          </cell>
          <cell r="G615">
            <v>0.03515198</v>
          </cell>
          <cell r="H615">
            <v>0.03514969</v>
          </cell>
          <cell r="I615">
            <v>0.03515068</v>
          </cell>
          <cell r="J615">
            <v>0.03515068</v>
          </cell>
          <cell r="K615">
            <v>0.03515189</v>
          </cell>
          <cell r="L615">
            <v>0.03512517</v>
          </cell>
          <cell r="M615">
            <v>0.03512496</v>
          </cell>
          <cell r="N615">
            <v>0.03512344</v>
          </cell>
          <cell r="O615">
            <v>0.03512323</v>
          </cell>
          <cell r="P615">
            <v>0.03512022</v>
          </cell>
          <cell r="Q615">
            <v>528.6</v>
          </cell>
          <cell r="R615">
            <v>105.72</v>
          </cell>
          <cell r="S615">
            <v>4.23</v>
          </cell>
          <cell r="T615">
            <v>418.65</v>
          </cell>
          <cell r="U615">
            <v>0</v>
          </cell>
          <cell r="V615">
            <v>418.65</v>
          </cell>
          <cell r="W615">
            <v>528.62</v>
          </cell>
          <cell r="X615">
            <v>105.72</v>
          </cell>
          <cell r="Y615">
            <v>4.23</v>
          </cell>
          <cell r="Z615">
            <v>418.67</v>
          </cell>
          <cell r="AA615">
            <v>0</v>
          </cell>
          <cell r="AB615">
            <v>418.67</v>
          </cell>
          <cell r="AC615">
            <v>4817.51</v>
          </cell>
          <cell r="AD615">
            <v>963.51</v>
          </cell>
          <cell r="AE615">
            <v>38.53</v>
          </cell>
          <cell r="AF615">
            <v>0</v>
          </cell>
          <cell r="AG615">
            <v>0.0180755724309734</v>
          </cell>
          <cell r="AH615">
            <v>0</v>
          </cell>
          <cell r="AI615">
            <v>3815.48807557243</v>
          </cell>
        </row>
        <row r="616">
          <cell r="C616">
            <v>655</v>
          </cell>
          <cell r="D616" t="str">
            <v>SARDOA</v>
          </cell>
          <cell r="E616" t="str">
            <v>SARDOA</v>
          </cell>
          <cell r="F616" t="str">
            <v>SARDOÁ</v>
          </cell>
          <cell r="G616">
            <v>0.02043206</v>
          </cell>
          <cell r="H616">
            <v>0.02042748</v>
          </cell>
          <cell r="I616">
            <v>0.02042947</v>
          </cell>
          <cell r="J616">
            <v>0.02042947</v>
          </cell>
          <cell r="K616">
            <v>0.02043055</v>
          </cell>
          <cell r="L616">
            <v>0.02041832</v>
          </cell>
          <cell r="M616">
            <v>0.02041813</v>
          </cell>
          <cell r="N616">
            <v>0.02041485</v>
          </cell>
          <cell r="O616">
            <v>0.02041466</v>
          </cell>
          <cell r="P616">
            <v>0.02040864</v>
          </cell>
          <cell r="Q616">
            <v>307.22</v>
          </cell>
          <cell r="R616">
            <v>61.44</v>
          </cell>
          <cell r="S616">
            <v>2.46</v>
          </cell>
          <cell r="T616">
            <v>243.32</v>
          </cell>
          <cell r="U616">
            <v>0</v>
          </cell>
          <cell r="V616">
            <v>243.32</v>
          </cell>
          <cell r="W616">
            <v>307.24</v>
          </cell>
          <cell r="X616">
            <v>61.45</v>
          </cell>
          <cell r="Y616">
            <v>2.46</v>
          </cell>
          <cell r="Z616">
            <v>243.33</v>
          </cell>
          <cell r="AA616">
            <v>0</v>
          </cell>
          <cell r="AB616">
            <v>243.33</v>
          </cell>
          <cell r="AC616">
            <v>2800.09</v>
          </cell>
          <cell r="AD616">
            <v>560.02</v>
          </cell>
          <cell r="AE616">
            <v>22.4</v>
          </cell>
          <cell r="AF616">
            <v>0</v>
          </cell>
          <cell r="AG616">
            <v>0.0131195388449612</v>
          </cell>
          <cell r="AH616">
            <v>0</v>
          </cell>
          <cell r="AI616">
            <v>2217.68311953885</v>
          </cell>
        </row>
        <row r="617">
          <cell r="C617">
            <v>660</v>
          </cell>
          <cell r="D617" t="str">
            <v>SENHORA DE OLIVEIRA</v>
          </cell>
          <cell r="E617" t="str">
            <v>SENHORA DE OLIVEIRA</v>
          </cell>
          <cell r="F617" t="str">
            <v>SENHORA DE OLIVEIRA</v>
          </cell>
          <cell r="G617">
            <v>0.01994095</v>
          </cell>
          <cell r="H617">
            <v>0.01993638</v>
          </cell>
          <cell r="I617">
            <v>0.01993836</v>
          </cell>
          <cell r="J617">
            <v>0.01993836</v>
          </cell>
          <cell r="K617">
            <v>0.01993946</v>
          </cell>
          <cell r="L617">
            <v>0.01992491</v>
          </cell>
          <cell r="M617">
            <v>0.01992472</v>
          </cell>
          <cell r="N617">
            <v>0.01992144</v>
          </cell>
          <cell r="O617">
            <v>0.01992125</v>
          </cell>
          <cell r="P617">
            <v>0.01991523</v>
          </cell>
          <cell r="Q617">
            <v>299.84</v>
          </cell>
          <cell r="R617">
            <v>59.97</v>
          </cell>
          <cell r="S617">
            <v>2.4</v>
          </cell>
          <cell r="T617">
            <v>237.47</v>
          </cell>
          <cell r="U617">
            <v>0</v>
          </cell>
          <cell r="V617">
            <v>237.47</v>
          </cell>
          <cell r="W617">
            <v>299.85</v>
          </cell>
          <cell r="X617">
            <v>59.97</v>
          </cell>
          <cell r="Y617">
            <v>2.4</v>
          </cell>
          <cell r="Z617">
            <v>237.48</v>
          </cell>
          <cell r="AA617">
            <v>0</v>
          </cell>
          <cell r="AB617">
            <v>237.48</v>
          </cell>
          <cell r="AC617">
            <v>2732.4</v>
          </cell>
          <cell r="AD617">
            <v>546.48</v>
          </cell>
          <cell r="AE617">
            <v>21.86</v>
          </cell>
          <cell r="AF617">
            <v>0</v>
          </cell>
          <cell r="AG617">
            <v>0.014110986734039</v>
          </cell>
          <cell r="AH617">
            <v>0</v>
          </cell>
          <cell r="AI617">
            <v>2164.07411098673</v>
          </cell>
        </row>
        <row r="618">
          <cell r="C618">
            <v>661</v>
          </cell>
          <cell r="D618" t="str">
            <v>SENHORA DO PORTO</v>
          </cell>
          <cell r="E618" t="str">
            <v>SENHORA DO PORTO</v>
          </cell>
          <cell r="F618" t="str">
            <v>SENHORA DO PORTO</v>
          </cell>
          <cell r="G618">
            <v>0.02021701</v>
          </cell>
          <cell r="H618">
            <v>0.02021243</v>
          </cell>
          <cell r="I618">
            <v>0.02021442</v>
          </cell>
          <cell r="J618">
            <v>0.02021442</v>
          </cell>
          <cell r="K618">
            <v>0.02021509</v>
          </cell>
          <cell r="L618">
            <v>0.02020209</v>
          </cell>
          <cell r="M618">
            <v>0.02020197</v>
          </cell>
          <cell r="N618">
            <v>0.02019862</v>
          </cell>
          <cell r="O618">
            <v>0.02019851</v>
          </cell>
          <cell r="P618">
            <v>0.02019248</v>
          </cell>
          <cell r="Q618">
            <v>303.99</v>
          </cell>
          <cell r="R618">
            <v>60.8</v>
          </cell>
          <cell r="S618">
            <v>2.43</v>
          </cell>
          <cell r="T618">
            <v>240.76</v>
          </cell>
          <cell r="U618">
            <v>0</v>
          </cell>
          <cell r="V618">
            <v>240.76</v>
          </cell>
          <cell r="W618">
            <v>304</v>
          </cell>
          <cell r="X618">
            <v>60.8</v>
          </cell>
          <cell r="Y618">
            <v>2.43</v>
          </cell>
          <cell r="Z618">
            <v>240.77</v>
          </cell>
          <cell r="AA618">
            <v>0</v>
          </cell>
          <cell r="AB618">
            <v>240.77</v>
          </cell>
          <cell r="AC618">
            <v>2770.44</v>
          </cell>
          <cell r="AD618">
            <v>554.08</v>
          </cell>
          <cell r="AE618">
            <v>22.17</v>
          </cell>
          <cell r="AF618">
            <v>0</v>
          </cell>
          <cell r="AG618">
            <v>0.00693537171105163</v>
          </cell>
          <cell r="AH618">
            <v>0</v>
          </cell>
          <cell r="AI618">
            <v>2194.19693537171</v>
          </cell>
        </row>
        <row r="619">
          <cell r="C619">
            <v>662</v>
          </cell>
          <cell r="D619" t="str">
            <v>SENHORA DOS REMEDIOS</v>
          </cell>
          <cell r="E619" t="str">
            <v>SENHORA DOS REMEDIOS</v>
          </cell>
          <cell r="F619" t="str">
            <v>SENHORA DOS REMÉDIOS</v>
          </cell>
          <cell r="G619">
            <v>0.01877061</v>
          </cell>
          <cell r="H619">
            <v>0.01876375</v>
          </cell>
          <cell r="I619">
            <v>0.01876672</v>
          </cell>
          <cell r="J619">
            <v>0.01876672</v>
          </cell>
          <cell r="K619">
            <v>0.01876869</v>
          </cell>
          <cell r="L619">
            <v>0.01875474</v>
          </cell>
          <cell r="M619">
            <v>0.01875439</v>
          </cell>
          <cell r="N619">
            <v>0.01874954</v>
          </cell>
          <cell r="O619">
            <v>0.0187492</v>
          </cell>
          <cell r="P619">
            <v>0.01874016</v>
          </cell>
          <cell r="Q619">
            <v>282.22</v>
          </cell>
          <cell r="R619">
            <v>56.44</v>
          </cell>
          <cell r="S619">
            <v>2.26</v>
          </cell>
          <cell r="T619">
            <v>223.52</v>
          </cell>
          <cell r="U619">
            <v>0</v>
          </cell>
          <cell r="V619">
            <v>223.52</v>
          </cell>
          <cell r="W619">
            <v>282.25</v>
          </cell>
          <cell r="X619">
            <v>56.45</v>
          </cell>
          <cell r="Y619">
            <v>2.26</v>
          </cell>
          <cell r="Z619">
            <v>223.54</v>
          </cell>
          <cell r="AA619">
            <v>0</v>
          </cell>
          <cell r="AB619">
            <v>223.54</v>
          </cell>
          <cell r="AC619">
            <v>2571.63</v>
          </cell>
          <cell r="AD619">
            <v>514.32</v>
          </cell>
          <cell r="AE619">
            <v>20.57</v>
          </cell>
          <cell r="AF619">
            <v>0</v>
          </cell>
          <cell r="AG619">
            <v>0.0199383451509902</v>
          </cell>
          <cell r="AH619">
            <v>0</v>
          </cell>
          <cell r="AI619">
            <v>2036.75993834515</v>
          </cell>
        </row>
        <row r="620">
          <cell r="C620">
            <v>663</v>
          </cell>
          <cell r="D620" t="str">
            <v>SERICITA</v>
          </cell>
          <cell r="E620" t="str">
            <v>SERICITA</v>
          </cell>
          <cell r="F620" t="str">
            <v>SERICITA</v>
          </cell>
          <cell r="G620">
            <v>0.02283761</v>
          </cell>
          <cell r="H620">
            <v>0.02283074</v>
          </cell>
          <cell r="I620">
            <v>0.02283372</v>
          </cell>
          <cell r="J620">
            <v>0.02283372</v>
          </cell>
          <cell r="K620">
            <v>0.0228351</v>
          </cell>
          <cell r="L620">
            <v>0.02281889</v>
          </cell>
          <cell r="M620">
            <v>0.02281865</v>
          </cell>
          <cell r="N620">
            <v>0.02281369</v>
          </cell>
          <cell r="O620">
            <v>0.02281345</v>
          </cell>
          <cell r="P620">
            <v>0.02280441</v>
          </cell>
          <cell r="Q620">
            <v>343.39</v>
          </cell>
          <cell r="R620">
            <v>68.68</v>
          </cell>
          <cell r="S620">
            <v>2.75</v>
          </cell>
          <cell r="T620">
            <v>271.96</v>
          </cell>
          <cell r="U620">
            <v>0</v>
          </cell>
          <cell r="V620">
            <v>271.96</v>
          </cell>
          <cell r="W620">
            <v>343.4</v>
          </cell>
          <cell r="X620">
            <v>68.68</v>
          </cell>
          <cell r="Y620">
            <v>2.75</v>
          </cell>
          <cell r="Z620">
            <v>271.97</v>
          </cell>
          <cell r="AA620">
            <v>0</v>
          </cell>
          <cell r="AB620">
            <v>271.97</v>
          </cell>
          <cell r="AC620">
            <v>3129.1</v>
          </cell>
          <cell r="AD620">
            <v>625.82</v>
          </cell>
          <cell r="AE620">
            <v>25.03</v>
          </cell>
          <cell r="AF620">
            <v>0</v>
          </cell>
          <cell r="AG620">
            <v>0.0119301722900218</v>
          </cell>
          <cell r="AH620">
            <v>0</v>
          </cell>
          <cell r="AI620">
            <v>2478.26193017229</v>
          </cell>
        </row>
        <row r="621">
          <cell r="C621">
            <v>664</v>
          </cell>
          <cell r="D621" t="str">
            <v>SERITINGA</v>
          </cell>
          <cell r="E621" t="str">
            <v>SERITINGA</v>
          </cell>
          <cell r="F621" t="str">
            <v>SERITINGA</v>
          </cell>
          <cell r="G621">
            <v>0.01523455</v>
          </cell>
          <cell r="H621">
            <v>0.01523227</v>
          </cell>
          <cell r="I621">
            <v>0.01523326</v>
          </cell>
          <cell r="J621">
            <v>0.01523326</v>
          </cell>
          <cell r="K621">
            <v>0.0152336</v>
          </cell>
          <cell r="L621">
            <v>0.0152289</v>
          </cell>
          <cell r="M621">
            <v>0.01522884</v>
          </cell>
          <cell r="N621">
            <v>0.01522717</v>
          </cell>
          <cell r="O621">
            <v>0.0152271</v>
          </cell>
          <cell r="P621">
            <v>0.01522409</v>
          </cell>
          <cell r="Q621">
            <v>229.08</v>
          </cell>
          <cell r="R621">
            <v>45.82</v>
          </cell>
          <cell r="S621">
            <v>1.83</v>
          </cell>
          <cell r="T621">
            <v>181.43</v>
          </cell>
          <cell r="U621">
            <v>0</v>
          </cell>
          <cell r="V621">
            <v>181.43</v>
          </cell>
          <cell r="W621">
            <v>229.09</v>
          </cell>
          <cell r="X621">
            <v>45.82</v>
          </cell>
          <cell r="Y621">
            <v>1.83</v>
          </cell>
          <cell r="Z621">
            <v>181.44</v>
          </cell>
          <cell r="AA621">
            <v>0</v>
          </cell>
          <cell r="AB621">
            <v>181.44</v>
          </cell>
          <cell r="AC621">
            <v>2088.57</v>
          </cell>
          <cell r="AD621">
            <v>417.71</v>
          </cell>
          <cell r="AE621">
            <v>16.72</v>
          </cell>
          <cell r="AF621">
            <v>0</v>
          </cell>
          <cell r="AG621">
            <v>0.00610474543998407</v>
          </cell>
          <cell r="AH621">
            <v>0</v>
          </cell>
          <cell r="AI621">
            <v>1654.14610474544</v>
          </cell>
        </row>
        <row r="622">
          <cell r="C622">
            <v>665</v>
          </cell>
          <cell r="D622" t="str">
            <v>SERRA AZUL DE MINAS</v>
          </cell>
          <cell r="E622" t="str">
            <v>SERRA AZUL DE MINAS</v>
          </cell>
          <cell r="F622" t="str">
            <v>SERRA AZUL DE MINAS</v>
          </cell>
          <cell r="G622">
            <v>0.01798706</v>
          </cell>
          <cell r="H622">
            <v>0.01750044</v>
          </cell>
          <cell r="I622">
            <v>0.01798447</v>
          </cell>
          <cell r="J622">
            <v>0.01798447</v>
          </cell>
          <cell r="K622">
            <v>0.01798528</v>
          </cell>
          <cell r="L622">
            <v>0.0179739</v>
          </cell>
          <cell r="M622">
            <v>0.01797376</v>
          </cell>
          <cell r="N622">
            <v>0.01797044</v>
          </cell>
          <cell r="O622">
            <v>0.01797029</v>
          </cell>
          <cell r="P622">
            <v>0.01796427</v>
          </cell>
          <cell r="Q622">
            <v>270.45</v>
          </cell>
          <cell r="R622">
            <v>54.09</v>
          </cell>
          <cell r="S622">
            <v>2.16</v>
          </cell>
          <cell r="T622">
            <v>214.2</v>
          </cell>
          <cell r="U622">
            <v>0</v>
          </cell>
          <cell r="V622">
            <v>214.2</v>
          </cell>
          <cell r="W622">
            <v>270.46</v>
          </cell>
          <cell r="X622">
            <v>54.09</v>
          </cell>
          <cell r="Y622">
            <v>2.16</v>
          </cell>
          <cell r="Z622">
            <v>214.21</v>
          </cell>
          <cell r="AA622">
            <v>0</v>
          </cell>
          <cell r="AB622">
            <v>214.21</v>
          </cell>
          <cell r="AC622">
            <v>2464.83</v>
          </cell>
          <cell r="AD622">
            <v>492.97</v>
          </cell>
          <cell r="AE622">
            <v>19.73</v>
          </cell>
          <cell r="AF622">
            <v>0</v>
          </cell>
          <cell r="AG622">
            <v>0.00932320371202877</v>
          </cell>
          <cell r="AH622">
            <v>0</v>
          </cell>
          <cell r="AI622">
            <v>1952.13932320371</v>
          </cell>
        </row>
        <row r="623">
          <cell r="C623">
            <v>666</v>
          </cell>
          <cell r="D623" t="str">
            <v>SERRA DA SAUDADE</v>
          </cell>
          <cell r="E623" t="str">
            <v>SERRA DA SAUDADE</v>
          </cell>
          <cell r="F623" t="str">
            <v>SERRA DA SAUDADE</v>
          </cell>
          <cell r="G623">
            <v>0.01754151</v>
          </cell>
          <cell r="H623">
            <v>0.01753922</v>
          </cell>
          <cell r="I623">
            <v>0.01754021</v>
          </cell>
          <cell r="J623">
            <v>0.01754021</v>
          </cell>
          <cell r="K623">
            <v>0.01754037</v>
          </cell>
          <cell r="L623">
            <v>0.01753563</v>
          </cell>
          <cell r="M623">
            <v>0.0175356</v>
          </cell>
          <cell r="N623">
            <v>0.0175339</v>
          </cell>
          <cell r="O623">
            <v>0.01753387</v>
          </cell>
          <cell r="P623">
            <v>0.01753086</v>
          </cell>
          <cell r="Q623">
            <v>263.78</v>
          </cell>
          <cell r="R623">
            <v>52.76</v>
          </cell>
          <cell r="S623">
            <v>2.11</v>
          </cell>
          <cell r="T623">
            <v>208.91</v>
          </cell>
          <cell r="U623">
            <v>39.16</v>
          </cell>
          <cell r="V623">
            <v>169.75</v>
          </cell>
          <cell r="W623">
            <v>263.78</v>
          </cell>
          <cell r="X623">
            <v>52.76</v>
          </cell>
          <cell r="Y623">
            <v>2.11</v>
          </cell>
          <cell r="Z623">
            <v>208.91</v>
          </cell>
          <cell r="AA623">
            <v>39.16</v>
          </cell>
          <cell r="AB623">
            <v>169.75</v>
          </cell>
          <cell r="AC623">
            <v>2404.93</v>
          </cell>
          <cell r="AD623">
            <v>480.98</v>
          </cell>
          <cell r="AE623">
            <v>19.24</v>
          </cell>
          <cell r="AF623">
            <v>357.11</v>
          </cell>
          <cell r="AG623">
            <v>0.000330361423038994</v>
          </cell>
          <cell r="AH623">
            <v>0</v>
          </cell>
          <cell r="AI623">
            <v>1547.60033036142</v>
          </cell>
        </row>
        <row r="624">
          <cell r="C624">
            <v>667</v>
          </cell>
          <cell r="D624" t="str">
            <v>SERRA DO SALITRE</v>
          </cell>
          <cell r="E624" t="str">
            <v>SERRA DO SALITRE</v>
          </cell>
          <cell r="F624" t="str">
            <v>SERRA DO SALITRE</v>
          </cell>
          <cell r="G624">
            <v>0.07244771</v>
          </cell>
          <cell r="H624">
            <v>0.07244314</v>
          </cell>
          <cell r="I624">
            <v>0.07244512</v>
          </cell>
          <cell r="J624">
            <v>0.07244512</v>
          </cell>
          <cell r="K624">
            <v>0.07244512</v>
          </cell>
          <cell r="L624">
            <v>0.07243552</v>
          </cell>
          <cell r="M624">
            <v>0.07243552</v>
          </cell>
          <cell r="N624">
            <v>0.07243206</v>
          </cell>
          <cell r="O624">
            <v>0.07243206</v>
          </cell>
          <cell r="P624">
            <v>0.07242603</v>
          </cell>
          <cell r="Q624">
            <v>1089.45</v>
          </cell>
          <cell r="R624">
            <v>217.89</v>
          </cell>
          <cell r="S624">
            <v>8.72</v>
          </cell>
          <cell r="T624">
            <v>862.84</v>
          </cell>
          <cell r="U624">
            <v>0</v>
          </cell>
          <cell r="V624">
            <v>862.84</v>
          </cell>
          <cell r="W624">
            <v>1089.45</v>
          </cell>
          <cell r="X624">
            <v>217.89</v>
          </cell>
          <cell r="Y624">
            <v>8.72</v>
          </cell>
          <cell r="Z624">
            <v>862.84</v>
          </cell>
          <cell r="AA624">
            <v>0</v>
          </cell>
          <cell r="AB624">
            <v>862.84</v>
          </cell>
          <cell r="AC624">
            <v>9934.84</v>
          </cell>
          <cell r="AD624">
            <v>1986.97</v>
          </cell>
          <cell r="AE624">
            <v>79.49</v>
          </cell>
          <cell r="AF624">
            <v>0</v>
          </cell>
          <cell r="AG624">
            <v>6.27964479917864E-005</v>
          </cell>
          <cell r="AH624">
            <v>0</v>
          </cell>
          <cell r="AI624">
            <v>7868.38006279645</v>
          </cell>
        </row>
        <row r="625">
          <cell r="C625">
            <v>668</v>
          </cell>
          <cell r="D625" t="str">
            <v>SERRA DOS AIMORES</v>
          </cell>
          <cell r="E625" t="str">
            <v>SERRA DOS AIMORES</v>
          </cell>
          <cell r="F625" t="str">
            <v>SERRA DOS AIMORÉS</v>
          </cell>
          <cell r="G625">
            <v>0.04478775</v>
          </cell>
          <cell r="H625">
            <v>0.04478089</v>
          </cell>
          <cell r="I625">
            <v>0.04478387</v>
          </cell>
          <cell r="J625">
            <v>0.04478387</v>
          </cell>
          <cell r="K625">
            <v>0.04478549</v>
          </cell>
          <cell r="L625">
            <v>0.04477148</v>
          </cell>
          <cell r="M625">
            <v>0.04477119</v>
          </cell>
          <cell r="N625">
            <v>0.04476628</v>
          </cell>
          <cell r="O625">
            <v>0.044766</v>
          </cell>
          <cell r="P625">
            <v>0.04475696</v>
          </cell>
          <cell r="Q625">
            <v>673.47</v>
          </cell>
          <cell r="R625">
            <v>134.69</v>
          </cell>
          <cell r="S625">
            <v>5.39</v>
          </cell>
          <cell r="T625">
            <v>533.39</v>
          </cell>
          <cell r="U625">
            <v>0</v>
          </cell>
          <cell r="V625">
            <v>533.39</v>
          </cell>
          <cell r="W625">
            <v>673.5</v>
          </cell>
          <cell r="X625">
            <v>134.7</v>
          </cell>
          <cell r="Y625">
            <v>5.39</v>
          </cell>
          <cell r="Z625">
            <v>533.41</v>
          </cell>
          <cell r="AA625">
            <v>0</v>
          </cell>
          <cell r="AB625">
            <v>533.41</v>
          </cell>
          <cell r="AC625">
            <v>6140.14</v>
          </cell>
          <cell r="AD625">
            <v>1228.03</v>
          </cell>
          <cell r="AE625">
            <v>49.13</v>
          </cell>
          <cell r="AF625">
            <v>0</v>
          </cell>
          <cell r="AG625">
            <v>0.0167360778709735</v>
          </cell>
          <cell r="AH625">
            <v>0</v>
          </cell>
          <cell r="AI625">
            <v>4862.99673607787</v>
          </cell>
        </row>
        <row r="626">
          <cell r="C626">
            <v>669</v>
          </cell>
          <cell r="D626" t="str">
            <v>SERRANIA</v>
          </cell>
          <cell r="E626" t="str">
            <v>SERRANIA</v>
          </cell>
          <cell r="F626" t="str">
            <v>SERRANIA</v>
          </cell>
          <cell r="G626">
            <v>0.03523651</v>
          </cell>
          <cell r="H626">
            <v>0.03523193</v>
          </cell>
          <cell r="I626">
            <v>0.03523392</v>
          </cell>
          <cell r="J626">
            <v>0.03523392</v>
          </cell>
          <cell r="K626">
            <v>0.03523537</v>
          </cell>
          <cell r="L626">
            <v>0.03503474</v>
          </cell>
          <cell r="M626">
            <v>0.03503448</v>
          </cell>
          <cell r="N626">
            <v>0.03503127</v>
          </cell>
          <cell r="O626">
            <v>0.03503102</v>
          </cell>
          <cell r="P626">
            <v>0.0352575</v>
          </cell>
          <cell r="Q626">
            <v>529.86</v>
          </cell>
          <cell r="R626">
            <v>105.97</v>
          </cell>
          <cell r="S626">
            <v>4.24</v>
          </cell>
          <cell r="T626">
            <v>419.65</v>
          </cell>
          <cell r="U626">
            <v>0</v>
          </cell>
          <cell r="V626">
            <v>419.65</v>
          </cell>
          <cell r="W626">
            <v>529.87</v>
          </cell>
          <cell r="X626">
            <v>105.97</v>
          </cell>
          <cell r="Y626">
            <v>4.24</v>
          </cell>
          <cell r="Z626">
            <v>419.66</v>
          </cell>
          <cell r="AA626">
            <v>0</v>
          </cell>
          <cell r="AB626">
            <v>419.66</v>
          </cell>
          <cell r="AC626">
            <v>4804.85</v>
          </cell>
          <cell r="AD626">
            <v>960.97</v>
          </cell>
          <cell r="AE626">
            <v>38.43</v>
          </cell>
          <cell r="AF626">
            <v>0</v>
          </cell>
          <cell r="AG626">
            <v>0.0123439019230318</v>
          </cell>
          <cell r="AH626">
            <v>0</v>
          </cell>
          <cell r="AI626">
            <v>3805.46234390192</v>
          </cell>
        </row>
        <row r="627">
          <cell r="C627">
            <v>670</v>
          </cell>
          <cell r="D627" t="str">
            <v>SERRANOS</v>
          </cell>
          <cell r="E627" t="str">
            <v>SERRANOS</v>
          </cell>
          <cell r="F627" t="str">
            <v>SERRANOS</v>
          </cell>
          <cell r="G627">
            <v>0.01423156</v>
          </cell>
          <cell r="H627">
            <v>0.01447258</v>
          </cell>
          <cell r="I627">
            <v>0.01447358</v>
          </cell>
          <cell r="J627">
            <v>0.01447358</v>
          </cell>
          <cell r="K627">
            <v>0.01447396</v>
          </cell>
          <cell r="L627">
            <v>0.01446926</v>
          </cell>
          <cell r="M627">
            <v>0.0144692</v>
          </cell>
          <cell r="N627">
            <v>0.01446753</v>
          </cell>
          <cell r="O627">
            <v>0.01446746</v>
          </cell>
          <cell r="P627">
            <v>0.01446445</v>
          </cell>
          <cell r="Q627">
            <v>217.65</v>
          </cell>
          <cell r="R627">
            <v>43.53</v>
          </cell>
          <cell r="S627">
            <v>1.74</v>
          </cell>
          <cell r="T627">
            <v>172.38</v>
          </cell>
          <cell r="U627">
            <v>0</v>
          </cell>
          <cell r="V627">
            <v>172.38</v>
          </cell>
          <cell r="W627">
            <v>217.66</v>
          </cell>
          <cell r="X627">
            <v>43.53</v>
          </cell>
          <cell r="Y627">
            <v>1.74</v>
          </cell>
          <cell r="Z627">
            <v>172.39</v>
          </cell>
          <cell r="AA627">
            <v>0</v>
          </cell>
          <cell r="AB627">
            <v>172.39</v>
          </cell>
          <cell r="AC627">
            <v>1984.37</v>
          </cell>
          <cell r="AD627">
            <v>396.87</v>
          </cell>
          <cell r="AE627">
            <v>15.88</v>
          </cell>
          <cell r="AF627">
            <v>0</v>
          </cell>
          <cell r="AG627">
            <v>0.00859643428401569</v>
          </cell>
          <cell r="AH627">
            <v>0</v>
          </cell>
          <cell r="AI627">
            <v>1571.62859643428</v>
          </cell>
        </row>
        <row r="628">
          <cell r="C628">
            <v>671</v>
          </cell>
          <cell r="D628" t="str">
            <v>SERRO</v>
          </cell>
          <cell r="E628" t="str">
            <v>SERRO</v>
          </cell>
          <cell r="F628" t="str">
            <v>SERRO</v>
          </cell>
          <cell r="G628">
            <v>0.04108247</v>
          </cell>
          <cell r="H628">
            <v>0.04130977</v>
          </cell>
          <cell r="I628">
            <v>0.04131671</v>
          </cell>
          <cell r="J628">
            <v>0.04131671</v>
          </cell>
          <cell r="K628">
            <v>0.04132073</v>
          </cell>
          <cell r="L628">
            <v>0.04135444</v>
          </cell>
          <cell r="M628">
            <v>0.04135374</v>
          </cell>
          <cell r="N628">
            <v>0.04134232</v>
          </cell>
          <cell r="O628">
            <v>0.04134161</v>
          </cell>
          <cell r="P628">
            <v>0.04132053</v>
          </cell>
          <cell r="Q628">
            <v>621.33</v>
          </cell>
          <cell r="R628">
            <v>124.27</v>
          </cell>
          <cell r="S628">
            <v>4.97</v>
          </cell>
          <cell r="T628">
            <v>492.09</v>
          </cell>
          <cell r="U628">
            <v>0</v>
          </cell>
          <cell r="V628">
            <v>492.09</v>
          </cell>
          <cell r="W628">
            <v>621.39</v>
          </cell>
          <cell r="X628">
            <v>124.28</v>
          </cell>
          <cell r="Y628">
            <v>4.97</v>
          </cell>
          <cell r="Z628">
            <v>492.14</v>
          </cell>
          <cell r="AA628">
            <v>0</v>
          </cell>
          <cell r="AB628">
            <v>492.14</v>
          </cell>
          <cell r="AC628">
            <v>5670.43</v>
          </cell>
          <cell r="AD628">
            <v>1134.08</v>
          </cell>
          <cell r="AE628">
            <v>45.36</v>
          </cell>
          <cell r="AF628">
            <v>0</v>
          </cell>
          <cell r="AG628">
            <v>0.0505509162670137</v>
          </cell>
          <cell r="AH628">
            <v>0</v>
          </cell>
          <cell r="AI628">
            <v>4491.04055091627</v>
          </cell>
        </row>
        <row r="629">
          <cell r="C629">
            <v>672</v>
          </cell>
          <cell r="D629" t="str">
            <v>SETE LAGOAS</v>
          </cell>
          <cell r="E629" t="str">
            <v>SETE LAGOAS</v>
          </cell>
          <cell r="F629" t="str">
            <v>SETE LAGOAS</v>
          </cell>
          <cell r="G629">
            <v>1.3198299</v>
          </cell>
          <cell r="H629">
            <v>1.32001375</v>
          </cell>
          <cell r="I629">
            <v>1.32003953</v>
          </cell>
          <cell r="J629">
            <v>1.32003953</v>
          </cell>
          <cell r="K629">
            <v>1.32008087</v>
          </cell>
          <cell r="L629">
            <v>1.32043865</v>
          </cell>
          <cell r="M629">
            <v>1.3204314</v>
          </cell>
          <cell r="N629">
            <v>1.32039015</v>
          </cell>
          <cell r="O629">
            <v>1.3203829</v>
          </cell>
          <cell r="P629">
            <v>1.32053107</v>
          </cell>
          <cell r="Q629">
            <v>19851.02</v>
          </cell>
          <cell r="R629">
            <v>3970.2</v>
          </cell>
          <cell r="S629">
            <v>158.81</v>
          </cell>
          <cell r="T629">
            <v>15722.01</v>
          </cell>
          <cell r="U629">
            <v>0</v>
          </cell>
          <cell r="V629">
            <v>15722.01</v>
          </cell>
          <cell r="W629">
            <v>19851.64</v>
          </cell>
          <cell r="X629">
            <v>3970.33</v>
          </cell>
          <cell r="Y629">
            <v>158.81</v>
          </cell>
          <cell r="Z629">
            <v>15722.5</v>
          </cell>
          <cell r="AA629">
            <v>0</v>
          </cell>
          <cell r="AB629">
            <v>15722.5</v>
          </cell>
          <cell r="AC629">
            <v>181104.4</v>
          </cell>
          <cell r="AD629">
            <v>36220.88</v>
          </cell>
          <cell r="AE629">
            <v>1448.84</v>
          </cell>
          <cell r="AF629">
            <v>0</v>
          </cell>
          <cell r="AG629">
            <v>0.493610556372005</v>
          </cell>
          <cell r="AH629">
            <v>0</v>
          </cell>
          <cell r="AI629">
            <v>143435.173610556</v>
          </cell>
        </row>
        <row r="630">
          <cell r="C630">
            <v>673</v>
          </cell>
          <cell r="D630" t="str">
            <v>SILVEIRANIA</v>
          </cell>
          <cell r="E630" t="str">
            <v>SILVEIRANIA</v>
          </cell>
          <cell r="F630" t="str">
            <v>SILVEIRÂNIA</v>
          </cell>
          <cell r="G630">
            <v>0.01562375</v>
          </cell>
          <cell r="H630">
            <v>0.01562147</v>
          </cell>
          <cell r="I630">
            <v>0.01562246</v>
          </cell>
          <cell r="J630">
            <v>0.01562246</v>
          </cell>
          <cell r="K630">
            <v>0.01562288</v>
          </cell>
          <cell r="L630">
            <v>0.01561753</v>
          </cell>
          <cell r="M630">
            <v>0.01561746</v>
          </cell>
          <cell r="N630">
            <v>0.0156158</v>
          </cell>
          <cell r="O630">
            <v>0.01561572</v>
          </cell>
          <cell r="P630">
            <v>0.01561271</v>
          </cell>
          <cell r="Q630">
            <v>234.94</v>
          </cell>
          <cell r="R630">
            <v>46.99</v>
          </cell>
          <cell r="S630">
            <v>1.88</v>
          </cell>
          <cell r="T630">
            <v>186.07</v>
          </cell>
          <cell r="U630">
            <v>0</v>
          </cell>
          <cell r="V630">
            <v>186.07</v>
          </cell>
          <cell r="W630">
            <v>234.94</v>
          </cell>
          <cell r="X630">
            <v>46.99</v>
          </cell>
          <cell r="Y630">
            <v>1.88</v>
          </cell>
          <cell r="Z630">
            <v>186.07</v>
          </cell>
          <cell r="AA630">
            <v>0</v>
          </cell>
          <cell r="AB630">
            <v>186.07</v>
          </cell>
          <cell r="AC630">
            <v>2141.88</v>
          </cell>
          <cell r="AD630">
            <v>428.38</v>
          </cell>
          <cell r="AE630">
            <v>17.14</v>
          </cell>
          <cell r="AF630">
            <v>0</v>
          </cell>
          <cell r="AG630">
            <v>0.00252994075202651</v>
          </cell>
          <cell r="AH630">
            <v>0</v>
          </cell>
          <cell r="AI630">
            <v>1696.36252994075</v>
          </cell>
        </row>
        <row r="631">
          <cell r="C631">
            <v>674</v>
          </cell>
          <cell r="D631" t="str">
            <v>SILVIANOPOLIS</v>
          </cell>
          <cell r="E631" t="str">
            <v>SILVIANOPOLIS</v>
          </cell>
          <cell r="F631" t="str">
            <v>SILVIANÓPOLIS</v>
          </cell>
          <cell r="G631">
            <v>0.02746069</v>
          </cell>
          <cell r="H631">
            <v>0.02769943</v>
          </cell>
          <cell r="I631">
            <v>0.02770141</v>
          </cell>
          <cell r="J631">
            <v>0.02770141</v>
          </cell>
          <cell r="K631">
            <v>0.02770257</v>
          </cell>
          <cell r="L631">
            <v>0.02769325</v>
          </cell>
          <cell r="M631">
            <v>0.02769304</v>
          </cell>
          <cell r="N631">
            <v>0.02768978</v>
          </cell>
          <cell r="O631">
            <v>0.02768958</v>
          </cell>
          <cell r="P631">
            <v>0.02768356</v>
          </cell>
          <cell r="Q631">
            <v>416.58</v>
          </cell>
          <cell r="R631">
            <v>83.32</v>
          </cell>
          <cell r="S631">
            <v>3.33</v>
          </cell>
          <cell r="T631">
            <v>329.93</v>
          </cell>
          <cell r="U631">
            <v>0</v>
          </cell>
          <cell r="V631">
            <v>329.93</v>
          </cell>
          <cell r="W631">
            <v>416.59</v>
          </cell>
          <cell r="X631">
            <v>83.32</v>
          </cell>
          <cell r="Y631">
            <v>3.33</v>
          </cell>
          <cell r="Z631">
            <v>329.94</v>
          </cell>
          <cell r="AA631">
            <v>0</v>
          </cell>
          <cell r="AB631">
            <v>329.94</v>
          </cell>
          <cell r="AC631">
            <v>3797.92</v>
          </cell>
          <cell r="AD631">
            <v>759.58</v>
          </cell>
          <cell r="AE631">
            <v>30.39</v>
          </cell>
          <cell r="AF631">
            <v>0</v>
          </cell>
          <cell r="AG631">
            <v>0.0147531928030276</v>
          </cell>
          <cell r="AH631">
            <v>0</v>
          </cell>
          <cell r="AI631">
            <v>3007.9647531928</v>
          </cell>
        </row>
        <row r="632">
          <cell r="C632">
            <v>675</v>
          </cell>
          <cell r="D632" t="str">
            <v>SIMAO PEREIRA</v>
          </cell>
          <cell r="E632" t="str">
            <v>SIMAO PEREIRA</v>
          </cell>
          <cell r="F632" t="str">
            <v>SIMÃO PEREIRA</v>
          </cell>
          <cell r="G632">
            <v>0.0258943</v>
          </cell>
          <cell r="H632">
            <v>0.02589201</v>
          </cell>
          <cell r="I632">
            <v>0.025893</v>
          </cell>
          <cell r="J632">
            <v>0.025893</v>
          </cell>
          <cell r="K632">
            <v>0.02589349</v>
          </cell>
          <cell r="L632">
            <v>0.02588882</v>
          </cell>
          <cell r="M632">
            <v>0.02588873</v>
          </cell>
          <cell r="N632">
            <v>0.02565157</v>
          </cell>
          <cell r="O632">
            <v>0.02565148</v>
          </cell>
          <cell r="P632">
            <v>0.02588399</v>
          </cell>
          <cell r="Q632">
            <v>389.39</v>
          </cell>
          <cell r="R632">
            <v>77.88</v>
          </cell>
          <cell r="S632">
            <v>3.12</v>
          </cell>
          <cell r="T632">
            <v>308.39</v>
          </cell>
          <cell r="U632">
            <v>0</v>
          </cell>
          <cell r="V632">
            <v>308.39</v>
          </cell>
          <cell r="W632">
            <v>389.4</v>
          </cell>
          <cell r="X632">
            <v>77.88</v>
          </cell>
          <cell r="Y632">
            <v>3.12</v>
          </cell>
          <cell r="Z632">
            <v>308.4</v>
          </cell>
          <cell r="AA632">
            <v>0</v>
          </cell>
          <cell r="AB632">
            <v>308.4</v>
          </cell>
          <cell r="AC632">
            <v>3518.39</v>
          </cell>
          <cell r="AD632">
            <v>703.68</v>
          </cell>
          <cell r="AE632">
            <v>28.15</v>
          </cell>
          <cell r="AF632">
            <v>0</v>
          </cell>
          <cell r="AG632">
            <v>0.00814383107103822</v>
          </cell>
          <cell r="AH632">
            <v>0</v>
          </cell>
          <cell r="AI632">
            <v>2786.56814383107</v>
          </cell>
        </row>
        <row r="633">
          <cell r="C633">
            <v>676</v>
          </cell>
          <cell r="D633" t="str">
            <v>SIMONESIA</v>
          </cell>
          <cell r="E633" t="str">
            <v>SIMONESIA</v>
          </cell>
          <cell r="F633" t="str">
            <v>SIMONÉSIA</v>
          </cell>
          <cell r="G633">
            <v>0.04841358</v>
          </cell>
          <cell r="H633">
            <v>0.04839985</v>
          </cell>
          <cell r="I633">
            <v>0.0484058</v>
          </cell>
          <cell r="J633">
            <v>0.0484058</v>
          </cell>
          <cell r="K633">
            <v>0.04840934</v>
          </cell>
          <cell r="L633">
            <v>0.0481898</v>
          </cell>
          <cell r="M633">
            <v>0.04818918</v>
          </cell>
          <cell r="N633">
            <v>0.04817941</v>
          </cell>
          <cell r="O633">
            <v>0.04817879</v>
          </cell>
          <cell r="P633">
            <v>0.04816072</v>
          </cell>
          <cell r="Q633">
            <v>727.94</v>
          </cell>
          <cell r="R633">
            <v>145.59</v>
          </cell>
          <cell r="S633">
            <v>5.82</v>
          </cell>
          <cell r="T633">
            <v>576.53</v>
          </cell>
          <cell r="U633">
            <v>0</v>
          </cell>
          <cell r="V633">
            <v>576.53</v>
          </cell>
          <cell r="W633">
            <v>727.99</v>
          </cell>
          <cell r="X633">
            <v>145.6</v>
          </cell>
          <cell r="Y633">
            <v>5.82</v>
          </cell>
          <cell r="Z633">
            <v>576.57</v>
          </cell>
          <cell r="AA633">
            <v>0</v>
          </cell>
          <cell r="AB633">
            <v>576.57</v>
          </cell>
          <cell r="AC633">
            <v>6608.23</v>
          </cell>
          <cell r="AD633">
            <v>1321.64</v>
          </cell>
          <cell r="AE633">
            <v>52.87</v>
          </cell>
          <cell r="AF633">
            <v>0</v>
          </cell>
          <cell r="AG633">
            <v>0.0377241687859851</v>
          </cell>
          <cell r="AH633">
            <v>0</v>
          </cell>
          <cell r="AI633">
            <v>5233.75772416879</v>
          </cell>
        </row>
        <row r="634">
          <cell r="C634">
            <v>677</v>
          </cell>
          <cell r="D634" t="str">
            <v>SOBRALIA</v>
          </cell>
          <cell r="E634" t="str">
            <v>SOBRALIA</v>
          </cell>
          <cell r="F634" t="str">
            <v>SOBRÁLIA</v>
          </cell>
          <cell r="G634">
            <v>0.01405185</v>
          </cell>
          <cell r="H634">
            <v>0.01404956</v>
          </cell>
          <cell r="I634">
            <v>0.01405055</v>
          </cell>
          <cell r="J634">
            <v>0.01405055</v>
          </cell>
          <cell r="K634">
            <v>0.01405168</v>
          </cell>
          <cell r="L634">
            <v>0.01404711</v>
          </cell>
          <cell r="M634">
            <v>0.01404691</v>
          </cell>
          <cell r="N634">
            <v>0.01404538</v>
          </cell>
          <cell r="O634">
            <v>0.01404518</v>
          </cell>
          <cell r="P634">
            <v>0.01404217</v>
          </cell>
          <cell r="Q634">
            <v>211.3</v>
          </cell>
          <cell r="R634">
            <v>42.26</v>
          </cell>
          <cell r="S634">
            <v>1.69</v>
          </cell>
          <cell r="T634">
            <v>167.35</v>
          </cell>
          <cell r="U634">
            <v>0</v>
          </cell>
          <cell r="V634">
            <v>167.35</v>
          </cell>
          <cell r="W634">
            <v>211.31</v>
          </cell>
          <cell r="X634">
            <v>42.26</v>
          </cell>
          <cell r="Y634">
            <v>1.69</v>
          </cell>
          <cell r="Z634">
            <v>167.36</v>
          </cell>
          <cell r="AA634">
            <v>0</v>
          </cell>
          <cell r="AB634">
            <v>167.36</v>
          </cell>
          <cell r="AC634">
            <v>1926.43</v>
          </cell>
          <cell r="AD634">
            <v>385.29</v>
          </cell>
          <cell r="AE634">
            <v>15.4</v>
          </cell>
          <cell r="AF634">
            <v>0</v>
          </cell>
          <cell r="AG634">
            <v>0.00913272827199307</v>
          </cell>
          <cell r="AH634">
            <v>0</v>
          </cell>
          <cell r="AI634">
            <v>1525.74913272827</v>
          </cell>
        </row>
        <row r="635">
          <cell r="C635">
            <v>678</v>
          </cell>
          <cell r="D635" t="str">
            <v>SOLEDADE DE MINAS</v>
          </cell>
          <cell r="E635" t="str">
            <v>SOLEDADE DE MINAS</v>
          </cell>
          <cell r="F635" t="str">
            <v>SOLEDADE DE MINAS</v>
          </cell>
          <cell r="G635">
            <v>0.01999629</v>
          </cell>
          <cell r="H635">
            <v>0.01999172</v>
          </cell>
          <cell r="I635">
            <v>0.0199937</v>
          </cell>
          <cell r="J635">
            <v>0.0199937</v>
          </cell>
          <cell r="K635">
            <v>0.0199948</v>
          </cell>
          <cell r="L635">
            <v>0.01998546</v>
          </cell>
          <cell r="M635">
            <v>0.01998527</v>
          </cell>
          <cell r="N635">
            <v>0.019982</v>
          </cell>
          <cell r="O635">
            <v>0.0199818</v>
          </cell>
          <cell r="P635">
            <v>0.01997578</v>
          </cell>
          <cell r="Q635">
            <v>300.67</v>
          </cell>
          <cell r="R635">
            <v>60.13</v>
          </cell>
          <cell r="S635">
            <v>2.41</v>
          </cell>
          <cell r="T635">
            <v>238.13</v>
          </cell>
          <cell r="U635">
            <v>0</v>
          </cell>
          <cell r="V635">
            <v>238.13</v>
          </cell>
          <cell r="W635">
            <v>300.69</v>
          </cell>
          <cell r="X635">
            <v>60.14</v>
          </cell>
          <cell r="Y635">
            <v>2.41</v>
          </cell>
          <cell r="Z635">
            <v>238.14</v>
          </cell>
          <cell r="AA635">
            <v>0</v>
          </cell>
          <cell r="AB635">
            <v>238.14</v>
          </cell>
          <cell r="AC635">
            <v>2740.73</v>
          </cell>
          <cell r="AD635">
            <v>548.15</v>
          </cell>
          <cell r="AE635">
            <v>21.93</v>
          </cell>
          <cell r="AF635">
            <v>0</v>
          </cell>
          <cell r="AG635">
            <v>0.0132246589199951</v>
          </cell>
          <cell r="AH635">
            <v>0</v>
          </cell>
          <cell r="AI635">
            <v>2170.66322465892</v>
          </cell>
        </row>
        <row r="636">
          <cell r="C636">
            <v>679</v>
          </cell>
          <cell r="D636" t="str">
            <v>TABULEIRO</v>
          </cell>
          <cell r="E636" t="str">
            <v>TABULEIRO</v>
          </cell>
          <cell r="F636" t="str">
            <v>TABULEIRO</v>
          </cell>
          <cell r="G636">
            <v>0.0148257</v>
          </cell>
          <cell r="H636">
            <v>0.01482113</v>
          </cell>
          <cell r="I636">
            <v>0.01482311</v>
          </cell>
          <cell r="J636">
            <v>0.01482311</v>
          </cell>
          <cell r="K636">
            <v>0.0148239</v>
          </cell>
          <cell r="L636">
            <v>0.01481451</v>
          </cell>
          <cell r="M636">
            <v>0.01481437</v>
          </cell>
          <cell r="N636">
            <v>0.01481104</v>
          </cell>
          <cell r="O636">
            <v>0.0148109</v>
          </cell>
          <cell r="P636">
            <v>0.01480488</v>
          </cell>
          <cell r="Q636">
            <v>222.91</v>
          </cell>
          <cell r="R636">
            <v>44.58</v>
          </cell>
          <cell r="S636">
            <v>1.78</v>
          </cell>
          <cell r="T636">
            <v>176.55</v>
          </cell>
          <cell r="U636">
            <v>0</v>
          </cell>
          <cell r="V636">
            <v>176.55</v>
          </cell>
          <cell r="W636">
            <v>222.93</v>
          </cell>
          <cell r="X636">
            <v>44.59</v>
          </cell>
          <cell r="Y636">
            <v>1.78</v>
          </cell>
          <cell r="Z636">
            <v>176.56</v>
          </cell>
          <cell r="AA636">
            <v>0</v>
          </cell>
          <cell r="AB636">
            <v>176.56</v>
          </cell>
          <cell r="AC636">
            <v>2031.48</v>
          </cell>
          <cell r="AD636">
            <v>406.3</v>
          </cell>
          <cell r="AE636">
            <v>16.25</v>
          </cell>
          <cell r="AF636">
            <v>0</v>
          </cell>
          <cell r="AG636">
            <v>0.00647208380996744</v>
          </cell>
          <cell r="AH636">
            <v>0</v>
          </cell>
          <cell r="AI636">
            <v>1608.93647208381</v>
          </cell>
        </row>
        <row r="637">
          <cell r="C637">
            <v>680</v>
          </cell>
          <cell r="D637" t="str">
            <v>TAIOBEIRAS</v>
          </cell>
          <cell r="E637" t="str">
            <v>TAIOBEIRAS</v>
          </cell>
          <cell r="F637" t="str">
            <v>TAIOBEIRAS</v>
          </cell>
          <cell r="G637">
            <v>0.06101043</v>
          </cell>
          <cell r="H637">
            <v>0.06098756</v>
          </cell>
          <cell r="I637">
            <v>0.06099747</v>
          </cell>
          <cell r="J637">
            <v>0.06099747</v>
          </cell>
          <cell r="K637">
            <v>0.06100344</v>
          </cell>
          <cell r="L637">
            <v>0.05900605</v>
          </cell>
          <cell r="M637">
            <v>0.06095578</v>
          </cell>
          <cell r="N637">
            <v>0.05898873</v>
          </cell>
          <cell r="O637">
            <v>0.06093846</v>
          </cell>
          <cell r="P637">
            <v>0.06090834</v>
          </cell>
          <cell r="Q637">
            <v>917.3</v>
          </cell>
          <cell r="R637">
            <v>183.46</v>
          </cell>
          <cell r="S637">
            <v>7.34</v>
          </cell>
          <cell r="T637">
            <v>726.5</v>
          </cell>
          <cell r="U637">
            <v>0</v>
          </cell>
          <cell r="V637">
            <v>726.5</v>
          </cell>
          <cell r="W637">
            <v>917.39</v>
          </cell>
          <cell r="X637">
            <v>183.48</v>
          </cell>
          <cell r="Y637">
            <v>7.34</v>
          </cell>
          <cell r="Z637">
            <v>726.57</v>
          </cell>
          <cell r="AA637">
            <v>0</v>
          </cell>
          <cell r="AB637">
            <v>726.57</v>
          </cell>
          <cell r="AC637">
            <v>8358.35</v>
          </cell>
          <cell r="AD637">
            <v>1671.67</v>
          </cell>
          <cell r="AE637">
            <v>66.87</v>
          </cell>
          <cell r="AF637">
            <v>0</v>
          </cell>
          <cell r="AG637">
            <v>0.066703187176131</v>
          </cell>
          <cell r="AH637">
            <v>0</v>
          </cell>
          <cell r="AI637">
            <v>6619.87670318718</v>
          </cell>
        </row>
        <row r="638">
          <cell r="C638">
            <v>681</v>
          </cell>
          <cell r="D638" t="str">
            <v>TAPIRA</v>
          </cell>
          <cell r="E638" t="str">
            <v>TAPIRA</v>
          </cell>
          <cell r="F638" t="str">
            <v>TAPIRA</v>
          </cell>
          <cell r="G638">
            <v>0.09812281</v>
          </cell>
          <cell r="H638">
            <v>0.09812052</v>
          </cell>
          <cell r="I638">
            <v>0.09812151</v>
          </cell>
          <cell r="J638">
            <v>0.09812151</v>
          </cell>
          <cell r="K638">
            <v>0.09812231</v>
          </cell>
          <cell r="L638">
            <v>0.09811768</v>
          </cell>
          <cell r="M638">
            <v>0.09811754</v>
          </cell>
          <cell r="N638">
            <v>0.09811595</v>
          </cell>
          <cell r="O638">
            <v>0.09811581</v>
          </cell>
          <cell r="P638">
            <v>0.0981128</v>
          </cell>
          <cell r="Q638">
            <v>1475.56</v>
          </cell>
          <cell r="R638">
            <v>295.11</v>
          </cell>
          <cell r="S638">
            <v>11.8</v>
          </cell>
          <cell r="T638">
            <v>1168.65</v>
          </cell>
          <cell r="U638">
            <v>0</v>
          </cell>
          <cell r="V638">
            <v>1168.65</v>
          </cell>
          <cell r="W638">
            <v>1475.58</v>
          </cell>
          <cell r="X638">
            <v>295.12</v>
          </cell>
          <cell r="Y638">
            <v>11.8</v>
          </cell>
          <cell r="Z638">
            <v>1168.66</v>
          </cell>
          <cell r="AA638">
            <v>0</v>
          </cell>
          <cell r="AB638">
            <v>1168.66</v>
          </cell>
          <cell r="AC638">
            <v>13457.62</v>
          </cell>
          <cell r="AD638">
            <v>2691.53</v>
          </cell>
          <cell r="AE638">
            <v>107.65</v>
          </cell>
          <cell r="AF638">
            <v>0</v>
          </cell>
          <cell r="AG638">
            <v>0.0120178437491631</v>
          </cell>
          <cell r="AH638">
            <v>0</v>
          </cell>
          <cell r="AI638">
            <v>10658.4520178437</v>
          </cell>
        </row>
        <row r="639">
          <cell r="C639">
            <v>682</v>
          </cell>
          <cell r="D639" t="str">
            <v>TAPIRAI</v>
          </cell>
          <cell r="E639" t="str">
            <v>TAPIRAI</v>
          </cell>
          <cell r="F639" t="str">
            <v>TAPIRAÍ</v>
          </cell>
          <cell r="G639">
            <v>0.01587451</v>
          </cell>
          <cell r="H639">
            <v>0.01587222</v>
          </cell>
          <cell r="I639">
            <v>0.01587321</v>
          </cell>
          <cell r="J639">
            <v>0.01587321</v>
          </cell>
          <cell r="K639">
            <v>0.01587357</v>
          </cell>
          <cell r="L639">
            <v>0.01586887</v>
          </cell>
          <cell r="M639">
            <v>0.01586881</v>
          </cell>
          <cell r="N639">
            <v>0.01586714</v>
          </cell>
          <cell r="O639">
            <v>0.01586707</v>
          </cell>
          <cell r="P639">
            <v>0.01586406</v>
          </cell>
          <cell r="Q639">
            <v>238.7</v>
          </cell>
          <cell r="R639">
            <v>47.74</v>
          </cell>
          <cell r="S639">
            <v>1.91</v>
          </cell>
          <cell r="T639">
            <v>189.05</v>
          </cell>
          <cell r="U639">
            <v>0</v>
          </cell>
          <cell r="V639">
            <v>189.05</v>
          </cell>
          <cell r="W639">
            <v>238.71</v>
          </cell>
          <cell r="X639">
            <v>47.74</v>
          </cell>
          <cell r="Y639">
            <v>1.91</v>
          </cell>
          <cell r="Z639">
            <v>189.06</v>
          </cell>
          <cell r="AA639">
            <v>0</v>
          </cell>
          <cell r="AB639">
            <v>189.06</v>
          </cell>
          <cell r="AC639">
            <v>2176.34</v>
          </cell>
          <cell r="AD639">
            <v>435.27</v>
          </cell>
          <cell r="AE639">
            <v>17.41</v>
          </cell>
          <cell r="AF639">
            <v>0</v>
          </cell>
          <cell r="AG639">
            <v>0.00831249370304477</v>
          </cell>
          <cell r="AH639">
            <v>0</v>
          </cell>
          <cell r="AI639">
            <v>1723.6683124937</v>
          </cell>
        </row>
        <row r="640">
          <cell r="C640">
            <v>683</v>
          </cell>
          <cell r="D640" t="str">
            <v>TAQUARACU DE MINAS</v>
          </cell>
          <cell r="E640" t="str">
            <v>TAQUARACU DE MINAS</v>
          </cell>
          <cell r="F640" t="str">
            <v>TAQUARAÇU DE MINAS</v>
          </cell>
          <cell r="G640">
            <v>0.02256124</v>
          </cell>
          <cell r="H640">
            <v>0.02255895</v>
          </cell>
          <cell r="I640">
            <v>0.02255994</v>
          </cell>
          <cell r="J640">
            <v>0.02255994</v>
          </cell>
          <cell r="K640">
            <v>0.02256068</v>
          </cell>
          <cell r="L640">
            <v>0.02255599</v>
          </cell>
          <cell r="M640">
            <v>0.02255586</v>
          </cell>
          <cell r="N640">
            <v>0.02255426</v>
          </cell>
          <cell r="O640">
            <v>0.02255413</v>
          </cell>
          <cell r="P640">
            <v>0.02255111</v>
          </cell>
          <cell r="Q640">
            <v>339.25</v>
          </cell>
          <cell r="R640">
            <v>67.85</v>
          </cell>
          <cell r="S640">
            <v>2.71</v>
          </cell>
          <cell r="T640">
            <v>268.69</v>
          </cell>
          <cell r="U640">
            <v>0</v>
          </cell>
          <cell r="V640">
            <v>268.69</v>
          </cell>
          <cell r="W640">
            <v>339.26</v>
          </cell>
          <cell r="X640">
            <v>67.85</v>
          </cell>
          <cell r="Y640">
            <v>2.71</v>
          </cell>
          <cell r="Z640">
            <v>268.7</v>
          </cell>
          <cell r="AA640">
            <v>0</v>
          </cell>
          <cell r="AB640">
            <v>268.7</v>
          </cell>
          <cell r="AC640">
            <v>3093.54</v>
          </cell>
          <cell r="AD640">
            <v>618.71</v>
          </cell>
          <cell r="AE640">
            <v>24.75</v>
          </cell>
          <cell r="AF640">
            <v>0</v>
          </cell>
          <cell r="AG640">
            <v>0.0135171993720178</v>
          </cell>
          <cell r="AH640">
            <v>0</v>
          </cell>
          <cell r="AI640">
            <v>2450.09351719937</v>
          </cell>
        </row>
        <row r="641">
          <cell r="C641">
            <v>684</v>
          </cell>
          <cell r="D641" t="str">
            <v>TARUMIRIM</v>
          </cell>
          <cell r="E641" t="str">
            <v>TARUMIRIM</v>
          </cell>
          <cell r="F641" t="str">
            <v>TARUMIRIM</v>
          </cell>
          <cell r="G641">
            <v>0.03020064</v>
          </cell>
          <cell r="H641">
            <v>0.03018921</v>
          </cell>
          <cell r="I641">
            <v>0.03019417</v>
          </cell>
          <cell r="J641">
            <v>0.03019417</v>
          </cell>
          <cell r="K641">
            <v>0.03019693</v>
          </cell>
          <cell r="L641">
            <v>0.02998222</v>
          </cell>
          <cell r="M641">
            <v>0.02998174</v>
          </cell>
          <cell r="N641">
            <v>0.02997356</v>
          </cell>
          <cell r="O641">
            <v>0.02997308</v>
          </cell>
          <cell r="P641">
            <v>0.02995802</v>
          </cell>
          <cell r="Q641">
            <v>454.06</v>
          </cell>
          <cell r="R641">
            <v>90.81</v>
          </cell>
          <cell r="S641">
            <v>3.63</v>
          </cell>
          <cell r="T641">
            <v>359.62</v>
          </cell>
          <cell r="U641">
            <v>0</v>
          </cell>
          <cell r="V641">
            <v>359.62</v>
          </cell>
          <cell r="W641">
            <v>454.1</v>
          </cell>
          <cell r="X641">
            <v>90.82</v>
          </cell>
          <cell r="Y641">
            <v>3.63</v>
          </cell>
          <cell r="Z641">
            <v>359.65</v>
          </cell>
          <cell r="AA641">
            <v>0</v>
          </cell>
          <cell r="AB641">
            <v>359.65</v>
          </cell>
          <cell r="AC641">
            <v>4111.15</v>
          </cell>
          <cell r="AD641">
            <v>822.23</v>
          </cell>
          <cell r="AE641">
            <v>32.9</v>
          </cell>
          <cell r="AF641">
            <v>0</v>
          </cell>
          <cell r="AG641">
            <v>0.0332240882469819</v>
          </cell>
          <cell r="AH641">
            <v>0</v>
          </cell>
          <cell r="AI641">
            <v>3256.05322408825</v>
          </cell>
        </row>
        <row r="642">
          <cell r="C642">
            <v>685</v>
          </cell>
          <cell r="D642" t="str">
            <v>TEIXEIRAS</v>
          </cell>
          <cell r="E642" t="str">
            <v>TEIXEIRAS</v>
          </cell>
          <cell r="F642" t="str">
            <v>TEIXEIRAS</v>
          </cell>
          <cell r="G642">
            <v>0.03777505</v>
          </cell>
          <cell r="H642">
            <v>0.0377659</v>
          </cell>
          <cell r="I642">
            <v>0.03776987</v>
          </cell>
          <cell r="J642">
            <v>0.03776987</v>
          </cell>
          <cell r="K642">
            <v>0.03777206</v>
          </cell>
          <cell r="L642">
            <v>0.03775256</v>
          </cell>
          <cell r="M642">
            <v>0.03775217</v>
          </cell>
          <cell r="N642">
            <v>0.03774563</v>
          </cell>
          <cell r="O642">
            <v>0.03774524</v>
          </cell>
          <cell r="P642">
            <v>0.0377332</v>
          </cell>
          <cell r="Q642">
            <v>567.99</v>
          </cell>
          <cell r="R642">
            <v>113.6</v>
          </cell>
          <cell r="S642">
            <v>4.54</v>
          </cell>
          <cell r="T642">
            <v>449.85</v>
          </cell>
          <cell r="U642">
            <v>0</v>
          </cell>
          <cell r="V642">
            <v>449.85</v>
          </cell>
          <cell r="W642">
            <v>568.01</v>
          </cell>
          <cell r="X642">
            <v>113.6</v>
          </cell>
          <cell r="Y642">
            <v>4.54</v>
          </cell>
          <cell r="Z642">
            <v>449.87</v>
          </cell>
          <cell r="AA642">
            <v>0</v>
          </cell>
          <cell r="AB642">
            <v>449.87</v>
          </cell>
          <cell r="AC642">
            <v>5177.16</v>
          </cell>
          <cell r="AD642">
            <v>1035.43</v>
          </cell>
          <cell r="AE642">
            <v>41.42</v>
          </cell>
          <cell r="AF642">
            <v>0</v>
          </cell>
          <cell r="AG642">
            <v>0.0249760142741025</v>
          </cell>
          <cell r="AH642">
            <v>0</v>
          </cell>
          <cell r="AI642">
            <v>4100.33497601427</v>
          </cell>
        </row>
        <row r="643">
          <cell r="C643">
            <v>686</v>
          </cell>
          <cell r="D643" t="str">
            <v>TEOFILO OTONI</v>
          </cell>
          <cell r="E643" t="str">
            <v>TEOFILO OTONI</v>
          </cell>
          <cell r="F643" t="str">
            <v>TEÓFILO OTONI</v>
          </cell>
          <cell r="G643">
            <v>0.25362977</v>
          </cell>
          <cell r="H643">
            <v>0.25166729</v>
          </cell>
          <cell r="I643">
            <v>0.25240027</v>
          </cell>
          <cell r="J643">
            <v>0.25240027</v>
          </cell>
          <cell r="K643">
            <v>0.25242629</v>
          </cell>
          <cell r="L643">
            <v>0.25238288</v>
          </cell>
          <cell r="M643">
            <v>0.25237832</v>
          </cell>
          <cell r="N643">
            <v>0.25260108</v>
          </cell>
          <cell r="O643">
            <v>0.25259651</v>
          </cell>
          <cell r="P643">
            <v>0.25256338</v>
          </cell>
          <cell r="Q643">
            <v>3795.65</v>
          </cell>
          <cell r="R643">
            <v>759.13</v>
          </cell>
          <cell r="S643">
            <v>30.37</v>
          </cell>
          <cell r="T643">
            <v>3006.15</v>
          </cell>
          <cell r="U643">
            <v>0</v>
          </cell>
          <cell r="V643">
            <v>3006.15</v>
          </cell>
          <cell r="W643">
            <v>3796.04</v>
          </cell>
          <cell r="X643">
            <v>759.21</v>
          </cell>
          <cell r="Y643">
            <v>30.37</v>
          </cell>
          <cell r="Z643">
            <v>3006.46</v>
          </cell>
          <cell r="AA643">
            <v>0</v>
          </cell>
          <cell r="AB643">
            <v>3006.46</v>
          </cell>
          <cell r="AC643">
            <v>34646.26</v>
          </cell>
          <cell r="AD643">
            <v>6929.25</v>
          </cell>
          <cell r="AE643">
            <v>277.17</v>
          </cell>
          <cell r="AF643">
            <v>0</v>
          </cell>
          <cell r="AG643">
            <v>0.312214640190632</v>
          </cell>
          <cell r="AH643">
            <v>0</v>
          </cell>
          <cell r="AI643">
            <v>27440.1522146402</v>
          </cell>
        </row>
        <row r="644">
          <cell r="C644">
            <v>687</v>
          </cell>
          <cell r="D644" t="str">
            <v>TIMOTEO</v>
          </cell>
          <cell r="E644" t="str">
            <v>TIMOTEO</v>
          </cell>
          <cell r="F644" t="str">
            <v>TIMÓTEO</v>
          </cell>
          <cell r="G644">
            <v>0.70332964</v>
          </cell>
          <cell r="H644">
            <v>0.7037911</v>
          </cell>
          <cell r="I644">
            <v>0.70380201</v>
          </cell>
          <cell r="J644">
            <v>0.70380201</v>
          </cell>
          <cell r="K644">
            <v>0.70380201</v>
          </cell>
          <cell r="L644">
            <v>0.70467036</v>
          </cell>
          <cell r="M644">
            <v>0.70467036</v>
          </cell>
          <cell r="N644">
            <v>0.70464438</v>
          </cell>
          <cell r="O644">
            <v>0.70464438</v>
          </cell>
          <cell r="P644">
            <v>0.7045992</v>
          </cell>
          <cell r="Q644">
            <v>10583.91</v>
          </cell>
          <cell r="R644">
            <v>2116.78</v>
          </cell>
          <cell r="S644">
            <v>84.67</v>
          </cell>
          <cell r="T644">
            <v>8382.46</v>
          </cell>
          <cell r="U644">
            <v>0</v>
          </cell>
          <cell r="V644">
            <v>8382.46</v>
          </cell>
          <cell r="W644">
            <v>10583.91</v>
          </cell>
          <cell r="X644">
            <v>2116.78</v>
          </cell>
          <cell r="Y644">
            <v>84.67</v>
          </cell>
          <cell r="Z644">
            <v>8382.46</v>
          </cell>
          <cell r="AA644">
            <v>0</v>
          </cell>
          <cell r="AB644">
            <v>8382.46</v>
          </cell>
          <cell r="AC644">
            <v>96649.37</v>
          </cell>
          <cell r="AD644">
            <v>19329.87</v>
          </cell>
          <cell r="AE644">
            <v>773.19</v>
          </cell>
          <cell r="AF644">
            <v>0</v>
          </cell>
          <cell r="AG644">
            <v>0.00344963837960677</v>
          </cell>
          <cell r="AH644">
            <v>0</v>
          </cell>
          <cell r="AI644">
            <v>76546.3134496384</v>
          </cell>
        </row>
        <row r="645">
          <cell r="C645">
            <v>688</v>
          </cell>
          <cell r="D645" t="str">
            <v>TIRADENTES</v>
          </cell>
          <cell r="E645" t="str">
            <v>TIRADENTES</v>
          </cell>
          <cell r="F645" t="str">
            <v>TIRADENTES</v>
          </cell>
          <cell r="G645">
            <v>0.03026065</v>
          </cell>
          <cell r="H645">
            <v>0.03025608</v>
          </cell>
          <cell r="I645">
            <v>0.03025806</v>
          </cell>
          <cell r="J645">
            <v>0.03025806</v>
          </cell>
          <cell r="K645">
            <v>0.03025942</v>
          </cell>
          <cell r="L645">
            <v>0.03024378</v>
          </cell>
          <cell r="M645">
            <v>0.03024354</v>
          </cell>
          <cell r="N645">
            <v>0.03024031</v>
          </cell>
          <cell r="O645">
            <v>0.03024008</v>
          </cell>
          <cell r="P645">
            <v>0.03023405</v>
          </cell>
          <cell r="Q645">
            <v>455.03</v>
          </cell>
          <cell r="R645">
            <v>91.01</v>
          </cell>
          <cell r="S645">
            <v>3.64</v>
          </cell>
          <cell r="T645">
            <v>360.38</v>
          </cell>
          <cell r="U645">
            <v>0</v>
          </cell>
          <cell r="V645">
            <v>360.38</v>
          </cell>
          <cell r="W645">
            <v>455.05</v>
          </cell>
          <cell r="X645">
            <v>91.01</v>
          </cell>
          <cell r="Y645">
            <v>3.64</v>
          </cell>
          <cell r="Z645">
            <v>360.4</v>
          </cell>
          <cell r="AA645">
            <v>0</v>
          </cell>
          <cell r="AB645">
            <v>360.4</v>
          </cell>
          <cell r="AC645">
            <v>4147.75</v>
          </cell>
          <cell r="AD645">
            <v>829.56</v>
          </cell>
          <cell r="AE645">
            <v>33.18</v>
          </cell>
          <cell r="AF645">
            <v>0</v>
          </cell>
          <cell r="AG645">
            <v>0.0174961044180009</v>
          </cell>
          <cell r="AH645">
            <v>0</v>
          </cell>
          <cell r="AI645">
            <v>3285.02749610442</v>
          </cell>
        </row>
        <row r="646">
          <cell r="C646">
            <v>689</v>
          </cell>
          <cell r="D646" t="str">
            <v>TIROS</v>
          </cell>
          <cell r="E646" t="str">
            <v>TIROS</v>
          </cell>
          <cell r="F646" t="str">
            <v>TIROS</v>
          </cell>
          <cell r="G646">
            <v>0.04040364</v>
          </cell>
          <cell r="H646">
            <v>0.04039906</v>
          </cell>
          <cell r="I646">
            <v>0.04040105</v>
          </cell>
          <cell r="J646">
            <v>0.04040105</v>
          </cell>
          <cell r="K646">
            <v>0.04040238</v>
          </cell>
          <cell r="L646">
            <v>0.04394386</v>
          </cell>
          <cell r="M646">
            <v>0.04394363</v>
          </cell>
          <cell r="N646">
            <v>0.0439404</v>
          </cell>
          <cell r="O646">
            <v>0.04394017</v>
          </cell>
          <cell r="P646">
            <v>0.04393414</v>
          </cell>
          <cell r="Q646">
            <v>607.56</v>
          </cell>
          <cell r="R646">
            <v>121.51</v>
          </cell>
          <cell r="S646">
            <v>4.86</v>
          </cell>
          <cell r="T646">
            <v>481.19</v>
          </cell>
          <cell r="U646">
            <v>0</v>
          </cell>
          <cell r="V646">
            <v>481.19</v>
          </cell>
          <cell r="W646">
            <v>607.58</v>
          </cell>
          <cell r="X646">
            <v>121.52</v>
          </cell>
          <cell r="Y646">
            <v>4.86</v>
          </cell>
          <cell r="Z646">
            <v>481.2</v>
          </cell>
          <cell r="AA646">
            <v>0</v>
          </cell>
          <cell r="AB646">
            <v>481.2</v>
          </cell>
          <cell r="AC646">
            <v>6026.84</v>
          </cell>
          <cell r="AD646">
            <v>1205.36</v>
          </cell>
          <cell r="AE646">
            <v>48.22</v>
          </cell>
          <cell r="AF646">
            <v>0</v>
          </cell>
          <cell r="AG646">
            <v>0.0127655738020849</v>
          </cell>
          <cell r="AH646">
            <v>0</v>
          </cell>
          <cell r="AI646">
            <v>4773.2727655738</v>
          </cell>
        </row>
        <row r="647">
          <cell r="C647">
            <v>690</v>
          </cell>
          <cell r="D647" t="str">
            <v>TOCANTINS</v>
          </cell>
          <cell r="E647" t="str">
            <v>TOCANTINS</v>
          </cell>
          <cell r="F647" t="str">
            <v>TOCANTINS</v>
          </cell>
          <cell r="G647">
            <v>0.0445373</v>
          </cell>
          <cell r="H647">
            <v>0.04453044</v>
          </cell>
          <cell r="I647">
            <v>0.04453341</v>
          </cell>
          <cell r="J647">
            <v>0.04453341</v>
          </cell>
          <cell r="K647">
            <v>0.04453647</v>
          </cell>
          <cell r="L647">
            <v>0.03703843</v>
          </cell>
          <cell r="M647">
            <v>0.03703789</v>
          </cell>
          <cell r="N647">
            <v>0.03703323</v>
          </cell>
          <cell r="O647">
            <v>0.03703269</v>
          </cell>
          <cell r="P647">
            <v>0.03702366</v>
          </cell>
          <cell r="Q647">
            <v>669.7</v>
          </cell>
          <cell r="R647">
            <v>133.94</v>
          </cell>
          <cell r="S647">
            <v>5.36</v>
          </cell>
          <cell r="T647">
            <v>530.4</v>
          </cell>
          <cell r="U647">
            <v>0</v>
          </cell>
          <cell r="V647">
            <v>530.4</v>
          </cell>
          <cell r="W647">
            <v>669.75</v>
          </cell>
          <cell r="X647">
            <v>133.95</v>
          </cell>
          <cell r="Y647">
            <v>5.36</v>
          </cell>
          <cell r="Z647">
            <v>530.44</v>
          </cell>
          <cell r="AA647">
            <v>0</v>
          </cell>
          <cell r="AB647">
            <v>530.44</v>
          </cell>
          <cell r="AC647">
            <v>5079.43</v>
          </cell>
          <cell r="AD647">
            <v>1015.9</v>
          </cell>
          <cell r="AE647">
            <v>40.63</v>
          </cell>
          <cell r="AF647">
            <v>0</v>
          </cell>
          <cell r="AG647">
            <v>0.0408436556131164</v>
          </cell>
          <cell r="AH647">
            <v>0</v>
          </cell>
          <cell r="AI647">
            <v>4022.94084365561</v>
          </cell>
        </row>
        <row r="648">
          <cell r="C648">
            <v>691</v>
          </cell>
          <cell r="D648" t="str">
            <v>TOLEDO</v>
          </cell>
          <cell r="E648" t="str">
            <v>TOLEDO</v>
          </cell>
          <cell r="F648" t="str">
            <v>TOLEDO</v>
          </cell>
          <cell r="G648">
            <v>0.03134521</v>
          </cell>
          <cell r="H648">
            <v>0.03134064</v>
          </cell>
          <cell r="I648">
            <v>0.03134262</v>
          </cell>
          <cell r="J648">
            <v>0.03134262</v>
          </cell>
          <cell r="K648">
            <v>0.03134373</v>
          </cell>
          <cell r="L648">
            <v>0.03131217</v>
          </cell>
          <cell r="M648">
            <v>0.03131198</v>
          </cell>
          <cell r="N648">
            <v>0.03130871</v>
          </cell>
          <cell r="O648">
            <v>0.03130852</v>
          </cell>
          <cell r="P648">
            <v>0.03130249</v>
          </cell>
          <cell r="Q648">
            <v>471.34</v>
          </cell>
          <cell r="R648">
            <v>94.27</v>
          </cell>
          <cell r="S648">
            <v>3.77</v>
          </cell>
          <cell r="T648">
            <v>373.3</v>
          </cell>
          <cell r="U648">
            <v>0</v>
          </cell>
          <cell r="V648">
            <v>373.3</v>
          </cell>
          <cell r="W648">
            <v>471.35</v>
          </cell>
          <cell r="X648">
            <v>94.27</v>
          </cell>
          <cell r="Y648">
            <v>3.77</v>
          </cell>
          <cell r="Z648">
            <v>373.31</v>
          </cell>
          <cell r="AA648">
            <v>0</v>
          </cell>
          <cell r="AB648">
            <v>373.31</v>
          </cell>
          <cell r="AC648">
            <v>4294.3</v>
          </cell>
          <cell r="AD648">
            <v>858.87</v>
          </cell>
          <cell r="AE648">
            <v>34.35</v>
          </cell>
          <cell r="AF648">
            <v>0</v>
          </cell>
          <cell r="AG648">
            <v>0.0119078479669952</v>
          </cell>
          <cell r="AH648">
            <v>0</v>
          </cell>
          <cell r="AI648">
            <v>3401.09190784797</v>
          </cell>
        </row>
        <row r="649">
          <cell r="C649">
            <v>692</v>
          </cell>
          <cell r="D649" t="str">
            <v>TOMBOS</v>
          </cell>
          <cell r="E649" t="str">
            <v>TOMBOS</v>
          </cell>
          <cell r="F649" t="str">
            <v>TOMBOS</v>
          </cell>
          <cell r="G649">
            <v>0.02843089</v>
          </cell>
          <cell r="H649">
            <v>0.02842175</v>
          </cell>
          <cell r="I649">
            <v>0.02842571</v>
          </cell>
          <cell r="J649">
            <v>0.02842571</v>
          </cell>
          <cell r="K649">
            <v>0.02842755</v>
          </cell>
          <cell r="L649">
            <v>0.02840627</v>
          </cell>
          <cell r="M649">
            <v>0.02840594</v>
          </cell>
          <cell r="N649">
            <v>0.02839934</v>
          </cell>
          <cell r="O649">
            <v>0.02839901</v>
          </cell>
          <cell r="P649">
            <v>0.02838697</v>
          </cell>
          <cell r="Q649">
            <v>427.47</v>
          </cell>
          <cell r="R649">
            <v>85.49</v>
          </cell>
          <cell r="S649">
            <v>3.42</v>
          </cell>
          <cell r="T649">
            <v>338.56</v>
          </cell>
          <cell r="U649">
            <v>0</v>
          </cell>
          <cell r="V649">
            <v>338.56</v>
          </cell>
          <cell r="W649">
            <v>427.5</v>
          </cell>
          <cell r="X649">
            <v>85.5</v>
          </cell>
          <cell r="Y649">
            <v>3.42</v>
          </cell>
          <cell r="Z649">
            <v>338.58</v>
          </cell>
          <cell r="AA649">
            <v>0</v>
          </cell>
          <cell r="AB649">
            <v>338.58</v>
          </cell>
          <cell r="AC649">
            <v>3895.21</v>
          </cell>
          <cell r="AD649">
            <v>779.04</v>
          </cell>
          <cell r="AE649">
            <v>31.16</v>
          </cell>
          <cell r="AF649">
            <v>0</v>
          </cell>
          <cell r="AG649">
            <v>0.0194519651449809</v>
          </cell>
          <cell r="AH649">
            <v>0</v>
          </cell>
          <cell r="AI649">
            <v>3085.02945196515</v>
          </cell>
        </row>
        <row r="650">
          <cell r="C650">
            <v>693</v>
          </cell>
          <cell r="D650" t="str">
            <v>TRES CORACOES</v>
          </cell>
          <cell r="E650" t="str">
            <v>TRES CORACOES</v>
          </cell>
          <cell r="F650" t="str">
            <v>TRÊS CORAÇÕES</v>
          </cell>
          <cell r="G650">
            <v>0.34877466</v>
          </cell>
          <cell r="H650">
            <v>0.34876094</v>
          </cell>
          <cell r="I650">
            <v>0.34876689</v>
          </cell>
          <cell r="J650">
            <v>0.34876689</v>
          </cell>
          <cell r="K650">
            <v>0.34878095</v>
          </cell>
          <cell r="L650">
            <v>0.34875482</v>
          </cell>
          <cell r="M650">
            <v>0.34875235</v>
          </cell>
          <cell r="N650">
            <v>0.349922</v>
          </cell>
          <cell r="O650">
            <v>0.34991954</v>
          </cell>
          <cell r="P650">
            <v>0.34988641</v>
          </cell>
          <cell r="Q650">
            <v>5244.82</v>
          </cell>
          <cell r="R650">
            <v>1048.96</v>
          </cell>
          <cell r="S650">
            <v>41.96</v>
          </cell>
          <cell r="T650">
            <v>4153.9</v>
          </cell>
          <cell r="U650">
            <v>0</v>
          </cell>
          <cell r="V650">
            <v>4153.9</v>
          </cell>
          <cell r="W650">
            <v>5245.04</v>
          </cell>
          <cell r="X650">
            <v>1049.01</v>
          </cell>
          <cell r="Y650">
            <v>41.96</v>
          </cell>
          <cell r="Z650">
            <v>4154.07</v>
          </cell>
          <cell r="AA650">
            <v>0</v>
          </cell>
          <cell r="AB650">
            <v>4154.07</v>
          </cell>
          <cell r="AC650">
            <v>47995.12</v>
          </cell>
          <cell r="AD650">
            <v>9599.03</v>
          </cell>
          <cell r="AE650">
            <v>383.95</v>
          </cell>
          <cell r="AF650">
            <v>0</v>
          </cell>
          <cell r="AG650">
            <v>0.171065107005234</v>
          </cell>
          <cell r="AH650">
            <v>0</v>
          </cell>
          <cell r="AI650">
            <v>38012.311065107</v>
          </cell>
        </row>
        <row r="651">
          <cell r="C651">
            <v>694</v>
          </cell>
          <cell r="D651" t="str">
            <v>TRES PONTAS</v>
          </cell>
          <cell r="E651" t="str">
            <v>TRES PONTAS</v>
          </cell>
          <cell r="F651" t="str">
            <v>TRÊS PONTAS</v>
          </cell>
          <cell r="G651">
            <v>0.14698014</v>
          </cell>
          <cell r="H651">
            <v>0.14697099</v>
          </cell>
          <cell r="I651">
            <v>0.14697496</v>
          </cell>
          <cell r="J651">
            <v>0.14697496</v>
          </cell>
          <cell r="K651">
            <v>0.14698535</v>
          </cell>
          <cell r="L651">
            <v>0.14673086</v>
          </cell>
          <cell r="M651">
            <v>0.14672904</v>
          </cell>
          <cell r="N651">
            <v>0.14672567</v>
          </cell>
          <cell r="O651">
            <v>0.14672384</v>
          </cell>
          <cell r="P651">
            <v>0.14671481</v>
          </cell>
          <cell r="Q651">
            <v>2210.24</v>
          </cell>
          <cell r="R651">
            <v>442.05</v>
          </cell>
          <cell r="S651">
            <v>17.68</v>
          </cell>
          <cell r="T651">
            <v>1750.51</v>
          </cell>
          <cell r="U651">
            <v>0</v>
          </cell>
          <cell r="V651">
            <v>1750.51</v>
          </cell>
          <cell r="W651">
            <v>2210.39</v>
          </cell>
          <cell r="X651">
            <v>442.08</v>
          </cell>
          <cell r="Y651">
            <v>17.68</v>
          </cell>
          <cell r="Z651">
            <v>1750.63</v>
          </cell>
          <cell r="AA651">
            <v>0</v>
          </cell>
          <cell r="AB651">
            <v>1750.63</v>
          </cell>
          <cell r="AC651">
            <v>20124.7</v>
          </cell>
          <cell r="AD651">
            <v>4024.93</v>
          </cell>
          <cell r="AE651">
            <v>161</v>
          </cell>
          <cell r="AF651">
            <v>0</v>
          </cell>
          <cell r="AG651">
            <v>0.123426021764999</v>
          </cell>
          <cell r="AH651">
            <v>0</v>
          </cell>
          <cell r="AI651">
            <v>15938.8934260218</v>
          </cell>
        </row>
        <row r="652">
          <cell r="C652">
            <v>695</v>
          </cell>
          <cell r="D652" t="str">
            <v>TUMIRITINGA</v>
          </cell>
          <cell r="E652" t="str">
            <v>TUMIRITINGA</v>
          </cell>
          <cell r="F652" t="str">
            <v>TUMIRITINGA</v>
          </cell>
          <cell r="G652">
            <v>0.02517495</v>
          </cell>
          <cell r="H652">
            <v>0.02517037</v>
          </cell>
          <cell r="I652">
            <v>0.02517235</v>
          </cell>
          <cell r="J652">
            <v>0.02517235</v>
          </cell>
          <cell r="K652">
            <v>0.02517357</v>
          </cell>
          <cell r="L652">
            <v>0.02516425</v>
          </cell>
          <cell r="M652">
            <v>0.02516404</v>
          </cell>
          <cell r="N652">
            <v>0.02516079</v>
          </cell>
          <cell r="O652">
            <v>0.02516057</v>
          </cell>
          <cell r="P652">
            <v>0.02515455</v>
          </cell>
          <cell r="Q652">
            <v>378.55</v>
          </cell>
          <cell r="R652">
            <v>75.71</v>
          </cell>
          <cell r="S652">
            <v>3.03</v>
          </cell>
          <cell r="T652">
            <v>299.81</v>
          </cell>
          <cell r="U652">
            <v>0</v>
          </cell>
          <cell r="V652">
            <v>299.81</v>
          </cell>
          <cell r="W652">
            <v>378.56</v>
          </cell>
          <cell r="X652">
            <v>75.71</v>
          </cell>
          <cell r="Y652">
            <v>3.03</v>
          </cell>
          <cell r="Z652">
            <v>299.82</v>
          </cell>
          <cell r="AA652">
            <v>0</v>
          </cell>
          <cell r="AB652">
            <v>299.82</v>
          </cell>
          <cell r="AC652">
            <v>3451.02</v>
          </cell>
          <cell r="AD652">
            <v>690.2</v>
          </cell>
          <cell r="AE652">
            <v>27.6</v>
          </cell>
          <cell r="AF652">
            <v>0</v>
          </cell>
          <cell r="AG652">
            <v>0.0137109637029766</v>
          </cell>
          <cell r="AH652">
            <v>0</v>
          </cell>
          <cell r="AI652">
            <v>2733.2337109637</v>
          </cell>
        </row>
        <row r="653">
          <cell r="C653">
            <v>696</v>
          </cell>
          <cell r="D653" t="str">
            <v>TUPACIGUARA</v>
          </cell>
          <cell r="E653" t="str">
            <v>TUPACIGUARA</v>
          </cell>
          <cell r="F653" t="str">
            <v>TUPACIGUARA</v>
          </cell>
          <cell r="G653">
            <v>0.13664114</v>
          </cell>
          <cell r="H653">
            <v>0.1366297</v>
          </cell>
          <cell r="I653">
            <v>0.13663466</v>
          </cell>
          <cell r="J653">
            <v>0.13663466</v>
          </cell>
          <cell r="K653">
            <v>0.13663933</v>
          </cell>
          <cell r="L653">
            <v>0.13661629</v>
          </cell>
          <cell r="M653">
            <v>0.13661547</v>
          </cell>
          <cell r="N653">
            <v>0.13660763</v>
          </cell>
          <cell r="O653">
            <v>0.13660681</v>
          </cell>
          <cell r="P653">
            <v>0.13659175</v>
          </cell>
          <cell r="Q653">
            <v>2054.74</v>
          </cell>
          <cell r="R653">
            <v>410.95</v>
          </cell>
          <cell r="S653">
            <v>16.44</v>
          </cell>
          <cell r="T653">
            <v>1627.35</v>
          </cell>
          <cell r="U653">
            <v>0</v>
          </cell>
          <cell r="V653">
            <v>1627.35</v>
          </cell>
          <cell r="W653">
            <v>2054.81</v>
          </cell>
          <cell r="X653">
            <v>410.96</v>
          </cell>
          <cell r="Y653">
            <v>16.44</v>
          </cell>
          <cell r="Z653">
            <v>1627.41</v>
          </cell>
          <cell r="AA653">
            <v>0</v>
          </cell>
          <cell r="AB653">
            <v>1627.41</v>
          </cell>
          <cell r="AC653">
            <v>18737.06</v>
          </cell>
          <cell r="AD653">
            <v>3747.41</v>
          </cell>
          <cell r="AE653">
            <v>149.9</v>
          </cell>
          <cell r="AF653">
            <v>0</v>
          </cell>
          <cell r="AG653">
            <v>0.059659583207349</v>
          </cell>
          <cell r="AH653">
            <v>0</v>
          </cell>
          <cell r="AI653">
            <v>14839.8096595832</v>
          </cell>
        </row>
        <row r="654">
          <cell r="C654">
            <v>697</v>
          </cell>
          <cell r="D654" t="str">
            <v>TURMALINA</v>
          </cell>
          <cell r="E654" t="str">
            <v>TURMALINA</v>
          </cell>
          <cell r="F654" t="str">
            <v>TURMALINA</v>
          </cell>
          <cell r="G654">
            <v>0.05943062</v>
          </cell>
          <cell r="H654">
            <v>0.0594169</v>
          </cell>
          <cell r="I654">
            <v>0.05942285</v>
          </cell>
          <cell r="J654">
            <v>0.05942285</v>
          </cell>
          <cell r="K654">
            <v>0.05942633</v>
          </cell>
          <cell r="L654">
            <v>0.05895122</v>
          </cell>
          <cell r="M654">
            <v>0.05939582</v>
          </cell>
          <cell r="N654">
            <v>0.05917634</v>
          </cell>
          <cell r="O654">
            <v>0.05962094</v>
          </cell>
          <cell r="P654">
            <v>0.05959986</v>
          </cell>
          <cell r="Q654">
            <v>893.61</v>
          </cell>
          <cell r="R654">
            <v>178.72</v>
          </cell>
          <cell r="S654">
            <v>7.15</v>
          </cell>
          <cell r="T654">
            <v>707.74</v>
          </cell>
          <cell r="U654">
            <v>0</v>
          </cell>
          <cell r="V654">
            <v>707.74</v>
          </cell>
          <cell r="W654">
            <v>893.66</v>
          </cell>
          <cell r="X654">
            <v>178.73</v>
          </cell>
          <cell r="Y654">
            <v>7.15</v>
          </cell>
          <cell r="Z654">
            <v>707.78</v>
          </cell>
          <cell r="AA654">
            <v>0</v>
          </cell>
          <cell r="AB654">
            <v>707.78</v>
          </cell>
          <cell r="AC654">
            <v>8177.63</v>
          </cell>
          <cell r="AD654">
            <v>1635.53</v>
          </cell>
          <cell r="AE654">
            <v>65.42</v>
          </cell>
          <cell r="AF654">
            <v>0</v>
          </cell>
          <cell r="AG654">
            <v>0.042916350506971</v>
          </cell>
          <cell r="AH654">
            <v>0</v>
          </cell>
          <cell r="AI654">
            <v>6476.72291635051</v>
          </cell>
        </row>
        <row r="655">
          <cell r="C655">
            <v>698</v>
          </cell>
          <cell r="D655" t="str">
            <v>TURVOLANDIA</v>
          </cell>
          <cell r="E655" t="str">
            <v>TURVOLANDIA</v>
          </cell>
          <cell r="F655" t="str">
            <v>TURVOLÂNDIA</v>
          </cell>
          <cell r="G655">
            <v>0.02425518</v>
          </cell>
          <cell r="H655">
            <v>0.02425061</v>
          </cell>
          <cell r="I655">
            <v>0.02425259</v>
          </cell>
          <cell r="J655">
            <v>0.02425259</v>
          </cell>
          <cell r="K655">
            <v>0.02425349</v>
          </cell>
          <cell r="L655">
            <v>0.02424412</v>
          </cell>
          <cell r="M655">
            <v>0.02424396</v>
          </cell>
          <cell r="N655">
            <v>0.02424065</v>
          </cell>
          <cell r="O655">
            <v>0.02424049</v>
          </cell>
          <cell r="P655">
            <v>0.02423447</v>
          </cell>
          <cell r="Q655">
            <v>364.71</v>
          </cell>
          <cell r="R655">
            <v>72.94</v>
          </cell>
          <cell r="S655">
            <v>2.92</v>
          </cell>
          <cell r="T655">
            <v>288.85</v>
          </cell>
          <cell r="U655">
            <v>0</v>
          </cell>
          <cell r="V655">
            <v>288.85</v>
          </cell>
          <cell r="W655">
            <v>364.74</v>
          </cell>
          <cell r="X655">
            <v>72.95</v>
          </cell>
          <cell r="Y655">
            <v>2.92</v>
          </cell>
          <cell r="Z655">
            <v>288.87</v>
          </cell>
          <cell r="AA655">
            <v>0</v>
          </cell>
          <cell r="AB655">
            <v>288.87</v>
          </cell>
          <cell r="AC655">
            <v>3324.84</v>
          </cell>
          <cell r="AD655">
            <v>664.96</v>
          </cell>
          <cell r="AE655">
            <v>26.61</v>
          </cell>
          <cell r="AF655">
            <v>0</v>
          </cell>
          <cell r="AG655">
            <v>0.0153208750710405</v>
          </cell>
          <cell r="AH655">
            <v>0</v>
          </cell>
          <cell r="AI655">
            <v>2633.28532087507</v>
          </cell>
        </row>
        <row r="656">
          <cell r="C656">
            <v>699</v>
          </cell>
          <cell r="D656" t="str">
            <v>UBA</v>
          </cell>
          <cell r="E656" t="str">
            <v>UBA</v>
          </cell>
          <cell r="F656" t="str">
            <v>UBÁ</v>
          </cell>
          <cell r="G656">
            <v>0.30974842</v>
          </cell>
          <cell r="H656">
            <v>0.30995056</v>
          </cell>
          <cell r="I656">
            <v>0.30996841</v>
          </cell>
          <cell r="J656">
            <v>0.30996841</v>
          </cell>
          <cell r="K656">
            <v>0.309988</v>
          </cell>
          <cell r="L656">
            <v>0.30990566</v>
          </cell>
          <cell r="M656">
            <v>0.30990222</v>
          </cell>
          <cell r="N656">
            <v>0.30987448</v>
          </cell>
          <cell r="O656">
            <v>0.30987104</v>
          </cell>
          <cell r="P656">
            <v>0.30981683</v>
          </cell>
          <cell r="Q656">
            <v>4661.36</v>
          </cell>
          <cell r="R656">
            <v>932.27</v>
          </cell>
          <cell r="S656">
            <v>37.29</v>
          </cell>
          <cell r="T656">
            <v>3691.8</v>
          </cell>
          <cell r="U656">
            <v>0</v>
          </cell>
          <cell r="V656">
            <v>3691.8</v>
          </cell>
          <cell r="W656">
            <v>4661.66</v>
          </cell>
          <cell r="X656">
            <v>932.33</v>
          </cell>
          <cell r="Y656">
            <v>37.29</v>
          </cell>
          <cell r="Z656">
            <v>3692.04</v>
          </cell>
          <cell r="AA656">
            <v>0</v>
          </cell>
          <cell r="AB656">
            <v>3692.04</v>
          </cell>
          <cell r="AC656">
            <v>42502.07</v>
          </cell>
          <cell r="AD656">
            <v>8500.41</v>
          </cell>
          <cell r="AE656">
            <v>340.02</v>
          </cell>
          <cell r="AF656">
            <v>0</v>
          </cell>
          <cell r="AG656">
            <v>0.237025905199971</v>
          </cell>
          <cell r="AH656">
            <v>0</v>
          </cell>
          <cell r="AI656">
            <v>33661.8770259052</v>
          </cell>
        </row>
        <row r="657">
          <cell r="C657">
            <v>700</v>
          </cell>
          <cell r="D657" t="str">
            <v>UBAI</v>
          </cell>
          <cell r="E657" t="str">
            <v>UBAI</v>
          </cell>
          <cell r="F657" t="str">
            <v>UBAÍ</v>
          </cell>
          <cell r="G657">
            <v>0.02664578</v>
          </cell>
          <cell r="H657">
            <v>0.02639332</v>
          </cell>
          <cell r="I657">
            <v>0.02591326</v>
          </cell>
          <cell r="J657">
            <v>0.02591326</v>
          </cell>
          <cell r="K657">
            <v>0.02591552</v>
          </cell>
          <cell r="L657">
            <v>0.02576584</v>
          </cell>
          <cell r="M657">
            <v>0.02638048</v>
          </cell>
          <cell r="N657">
            <v>0.02599442</v>
          </cell>
          <cell r="O657">
            <v>0.02660907</v>
          </cell>
          <cell r="P657">
            <v>0.02659401</v>
          </cell>
          <cell r="Q657">
            <v>389.69</v>
          </cell>
          <cell r="R657">
            <v>77.94</v>
          </cell>
          <cell r="S657">
            <v>3.12</v>
          </cell>
          <cell r="T657">
            <v>308.63</v>
          </cell>
          <cell r="U657">
            <v>0</v>
          </cell>
          <cell r="V657">
            <v>308.63</v>
          </cell>
          <cell r="W657">
            <v>389.72</v>
          </cell>
          <cell r="X657">
            <v>77.94</v>
          </cell>
          <cell r="Y657">
            <v>3.12</v>
          </cell>
          <cell r="Z657">
            <v>308.66</v>
          </cell>
          <cell r="AA657">
            <v>0</v>
          </cell>
          <cell r="AB657">
            <v>308.66</v>
          </cell>
          <cell r="AC657">
            <v>3649.71</v>
          </cell>
          <cell r="AD657">
            <v>729.94</v>
          </cell>
          <cell r="AE657">
            <v>29.2</v>
          </cell>
          <cell r="AF657">
            <v>0</v>
          </cell>
          <cell r="AG657">
            <v>0.0305268126080023</v>
          </cell>
          <cell r="AH657">
            <v>0</v>
          </cell>
          <cell r="AI657">
            <v>2890.60052681261</v>
          </cell>
        </row>
        <row r="658">
          <cell r="C658">
            <v>701</v>
          </cell>
          <cell r="D658" t="str">
            <v>UBERABA</v>
          </cell>
          <cell r="E658" t="str">
            <v>UBERABA</v>
          </cell>
          <cell r="F658" t="str">
            <v>UBERABA</v>
          </cell>
          <cell r="G658">
            <v>1.76594393</v>
          </cell>
          <cell r="H658">
            <v>1.76582958</v>
          </cell>
          <cell r="I658">
            <v>1.76587916</v>
          </cell>
          <cell r="J658">
            <v>1.76587916</v>
          </cell>
          <cell r="K658">
            <v>1.76593631</v>
          </cell>
          <cell r="L658">
            <v>1.76532534</v>
          </cell>
          <cell r="M658">
            <v>1.76531531</v>
          </cell>
          <cell r="N658">
            <v>1.76523873</v>
          </cell>
          <cell r="O658">
            <v>1.7652287</v>
          </cell>
          <cell r="P658">
            <v>1.76507811</v>
          </cell>
          <cell r="Q658">
            <v>26555.66</v>
          </cell>
          <cell r="R658">
            <v>5311.13</v>
          </cell>
          <cell r="S658">
            <v>212.45</v>
          </cell>
          <cell r="T658">
            <v>21032.08</v>
          </cell>
          <cell r="U658">
            <v>0</v>
          </cell>
          <cell r="V658">
            <v>21032.08</v>
          </cell>
          <cell r="W658">
            <v>26556.51</v>
          </cell>
          <cell r="X658">
            <v>5311.3</v>
          </cell>
          <cell r="Y658">
            <v>212.45</v>
          </cell>
          <cell r="Z658">
            <v>21032.76</v>
          </cell>
          <cell r="AA658">
            <v>0</v>
          </cell>
          <cell r="AB658">
            <v>21032.76</v>
          </cell>
          <cell r="AC658">
            <v>242119.64</v>
          </cell>
          <cell r="AD658">
            <v>48423.93</v>
          </cell>
          <cell r="AE658">
            <v>1936.95</v>
          </cell>
          <cell r="AF658">
            <v>0</v>
          </cell>
          <cell r="AG658">
            <v>0.676887074350816</v>
          </cell>
          <cell r="AH658">
            <v>0</v>
          </cell>
          <cell r="AI658">
            <v>191759.436887074</v>
          </cell>
        </row>
        <row r="659">
          <cell r="C659">
            <v>702</v>
          </cell>
          <cell r="D659" t="str">
            <v>UBERLANDIA</v>
          </cell>
          <cell r="E659" t="str">
            <v>UBERLANDIA</v>
          </cell>
          <cell r="F659" t="str">
            <v>UBERLÂNDIA</v>
          </cell>
          <cell r="G659">
            <v>4.48156747</v>
          </cell>
          <cell r="H659">
            <v>4.4814737</v>
          </cell>
          <cell r="I659">
            <v>4.48151436</v>
          </cell>
          <cell r="J659">
            <v>4.48151436</v>
          </cell>
          <cell r="K659">
            <v>4.48163026</v>
          </cell>
          <cell r="L659">
            <v>4.48107231</v>
          </cell>
          <cell r="M659">
            <v>4.48105198</v>
          </cell>
          <cell r="N659">
            <v>4.4810013</v>
          </cell>
          <cell r="O659">
            <v>4.48098096</v>
          </cell>
          <cell r="P659">
            <v>4.48085748</v>
          </cell>
          <cell r="Q659">
            <v>67393.93</v>
          </cell>
          <cell r="R659">
            <v>13478.79</v>
          </cell>
          <cell r="S659">
            <v>539.15</v>
          </cell>
          <cell r="T659">
            <v>53375.99</v>
          </cell>
          <cell r="U659">
            <v>0</v>
          </cell>
          <cell r="V659">
            <v>53375.99</v>
          </cell>
          <cell r="W659">
            <v>67395.67</v>
          </cell>
          <cell r="X659">
            <v>13479.13</v>
          </cell>
          <cell r="Y659">
            <v>539.17</v>
          </cell>
          <cell r="Z659">
            <v>53377.37</v>
          </cell>
          <cell r="AA659">
            <v>0</v>
          </cell>
          <cell r="AB659">
            <v>53377.37</v>
          </cell>
          <cell r="AC659">
            <v>614613.61</v>
          </cell>
          <cell r="AD659">
            <v>122922.72</v>
          </cell>
          <cell r="AE659">
            <v>4916.91</v>
          </cell>
          <cell r="AF659">
            <v>0</v>
          </cell>
          <cell r="AG659">
            <v>1.38220904407353</v>
          </cell>
          <cell r="AH659">
            <v>0</v>
          </cell>
          <cell r="AI659">
            <v>486775.362209044</v>
          </cell>
        </row>
        <row r="660">
          <cell r="C660">
            <v>703</v>
          </cell>
          <cell r="D660" t="str">
            <v>UMBURATIBA</v>
          </cell>
          <cell r="E660" t="str">
            <v>UMBURATIBA</v>
          </cell>
          <cell r="F660" t="str">
            <v>UMBURATIBA</v>
          </cell>
          <cell r="G660">
            <v>0.01484522</v>
          </cell>
          <cell r="H660">
            <v>0.01484293</v>
          </cell>
          <cell r="I660">
            <v>0.01484392</v>
          </cell>
          <cell r="J660">
            <v>0.01484392</v>
          </cell>
          <cell r="K660">
            <v>0.01484444</v>
          </cell>
          <cell r="L660">
            <v>0.01483977</v>
          </cell>
          <cell r="M660">
            <v>0.01483968</v>
          </cell>
          <cell r="N660">
            <v>0.01483804</v>
          </cell>
          <cell r="O660">
            <v>0.01483795</v>
          </cell>
          <cell r="P660">
            <v>0.01483493</v>
          </cell>
          <cell r="Q660">
            <v>223.22</v>
          </cell>
          <cell r="R660">
            <v>44.64</v>
          </cell>
          <cell r="S660">
            <v>1.79</v>
          </cell>
          <cell r="T660">
            <v>176.79</v>
          </cell>
          <cell r="U660">
            <v>0</v>
          </cell>
          <cell r="V660">
            <v>176.79</v>
          </cell>
          <cell r="W660">
            <v>223.24</v>
          </cell>
          <cell r="X660">
            <v>44.65</v>
          </cell>
          <cell r="Y660">
            <v>1.79</v>
          </cell>
          <cell r="Z660">
            <v>176.8</v>
          </cell>
          <cell r="AA660">
            <v>0</v>
          </cell>
          <cell r="AB660">
            <v>176.8</v>
          </cell>
          <cell r="AC660">
            <v>2035.17</v>
          </cell>
          <cell r="AD660">
            <v>407.03</v>
          </cell>
          <cell r="AE660">
            <v>16.28</v>
          </cell>
          <cell r="AF660">
            <v>0</v>
          </cell>
          <cell r="AG660">
            <v>0.0111087810760182</v>
          </cell>
          <cell r="AH660">
            <v>0</v>
          </cell>
          <cell r="AI660">
            <v>1611.87110878108</v>
          </cell>
        </row>
        <row r="661">
          <cell r="C661">
            <v>704</v>
          </cell>
          <cell r="D661" t="str">
            <v>UNAI</v>
          </cell>
          <cell r="E661" t="str">
            <v>UNAI</v>
          </cell>
          <cell r="F661" t="str">
            <v>UNAÍ</v>
          </cell>
          <cell r="G661">
            <v>0.43570123</v>
          </cell>
          <cell r="H661">
            <v>0.43544191</v>
          </cell>
          <cell r="I661">
            <v>0.43520684</v>
          </cell>
          <cell r="J661">
            <v>0.43520684</v>
          </cell>
          <cell r="K661">
            <v>0.43522182</v>
          </cell>
          <cell r="L661">
            <v>0.43874652</v>
          </cell>
          <cell r="M661">
            <v>0.43874389</v>
          </cell>
          <cell r="N661">
            <v>0.43920716</v>
          </cell>
          <cell r="O661">
            <v>0.43920453</v>
          </cell>
          <cell r="P661">
            <v>0.43918044</v>
          </cell>
          <cell r="Q661">
            <v>6544.74</v>
          </cell>
          <cell r="R661">
            <v>1308.95</v>
          </cell>
          <cell r="S661">
            <v>52.36</v>
          </cell>
          <cell r="T661">
            <v>5183.43</v>
          </cell>
          <cell r="U661">
            <v>0</v>
          </cell>
          <cell r="V661">
            <v>5183.43</v>
          </cell>
          <cell r="W661">
            <v>6544.95</v>
          </cell>
          <cell r="X661">
            <v>1308.99</v>
          </cell>
          <cell r="Y661">
            <v>52.36</v>
          </cell>
          <cell r="Z661">
            <v>5183.6</v>
          </cell>
          <cell r="AA661">
            <v>0</v>
          </cell>
          <cell r="AB661">
            <v>5183.6</v>
          </cell>
          <cell r="AC661">
            <v>60241.52</v>
          </cell>
          <cell r="AD661">
            <v>12048.3</v>
          </cell>
          <cell r="AE661">
            <v>481.94</v>
          </cell>
          <cell r="AF661">
            <v>0</v>
          </cell>
          <cell r="AG661">
            <v>0.174119907377644</v>
          </cell>
          <cell r="AH661">
            <v>0</v>
          </cell>
          <cell r="AI661">
            <v>47711.4541199074</v>
          </cell>
        </row>
        <row r="662">
          <cell r="C662">
            <v>705</v>
          </cell>
          <cell r="D662" t="str">
            <v>URUCANIA</v>
          </cell>
          <cell r="E662" t="str">
            <v>URUCANIA</v>
          </cell>
          <cell r="F662" t="str">
            <v>URUCÂNIA</v>
          </cell>
          <cell r="G662">
            <v>0.05084871</v>
          </cell>
          <cell r="H662">
            <v>0.05083956</v>
          </cell>
          <cell r="I662">
            <v>0.05084352</v>
          </cell>
          <cell r="J662">
            <v>0.05084352</v>
          </cell>
          <cell r="K662">
            <v>0.05084551</v>
          </cell>
          <cell r="L662">
            <v>0.0508268</v>
          </cell>
          <cell r="M662">
            <v>0.05082645</v>
          </cell>
          <cell r="N662">
            <v>0.05081987</v>
          </cell>
          <cell r="O662">
            <v>0.05081952</v>
          </cell>
          <cell r="P662">
            <v>0.05080747</v>
          </cell>
          <cell r="Q662">
            <v>764.6</v>
          </cell>
          <cell r="R662">
            <v>152.92</v>
          </cell>
          <cell r="S662">
            <v>6.12</v>
          </cell>
          <cell r="T662">
            <v>605.56</v>
          </cell>
          <cell r="U662">
            <v>0</v>
          </cell>
          <cell r="V662">
            <v>605.56</v>
          </cell>
          <cell r="W662">
            <v>764.62</v>
          </cell>
          <cell r="X662">
            <v>152.92</v>
          </cell>
          <cell r="Y662">
            <v>6.12</v>
          </cell>
          <cell r="Z662">
            <v>605.58</v>
          </cell>
          <cell r="AA662">
            <v>0</v>
          </cell>
          <cell r="AB662">
            <v>605.58</v>
          </cell>
          <cell r="AC662">
            <v>6970.44</v>
          </cell>
          <cell r="AD662">
            <v>1394.09</v>
          </cell>
          <cell r="AE662">
            <v>55.77</v>
          </cell>
          <cell r="AF662">
            <v>0</v>
          </cell>
          <cell r="AG662">
            <v>0.0231371570289411</v>
          </cell>
          <cell r="AH662">
            <v>0</v>
          </cell>
          <cell r="AI662">
            <v>5520.60313715703</v>
          </cell>
        </row>
        <row r="663">
          <cell r="C663">
            <v>706</v>
          </cell>
          <cell r="D663" t="str">
            <v>VARGEM BONITA</v>
          </cell>
          <cell r="E663" t="str">
            <v>VARGEM BONITA</v>
          </cell>
          <cell r="F663" t="str">
            <v>VARGEM BONITA</v>
          </cell>
          <cell r="G663">
            <v>0.02433462</v>
          </cell>
          <cell r="H663">
            <v>0.02433233</v>
          </cell>
          <cell r="I663">
            <v>0.02433332</v>
          </cell>
          <cell r="J663">
            <v>0.02433332</v>
          </cell>
          <cell r="K663">
            <v>0.02433374</v>
          </cell>
          <cell r="L663">
            <v>0.02431499</v>
          </cell>
          <cell r="M663">
            <v>0.02431491</v>
          </cell>
          <cell r="N663">
            <v>0.02431325</v>
          </cell>
          <cell r="O663">
            <v>0.02431318</v>
          </cell>
          <cell r="P663">
            <v>0.02431017</v>
          </cell>
          <cell r="Q663">
            <v>365.94</v>
          </cell>
          <cell r="R663">
            <v>73.19</v>
          </cell>
          <cell r="S663">
            <v>2.93</v>
          </cell>
          <cell r="T663">
            <v>289.82</v>
          </cell>
          <cell r="U663">
            <v>0</v>
          </cell>
          <cell r="V663">
            <v>289.82</v>
          </cell>
          <cell r="W663">
            <v>365.94</v>
          </cell>
          <cell r="X663">
            <v>73.19</v>
          </cell>
          <cell r="Y663">
            <v>2.93</v>
          </cell>
          <cell r="Z663">
            <v>289.82</v>
          </cell>
          <cell r="AA663">
            <v>0</v>
          </cell>
          <cell r="AB663">
            <v>289.82</v>
          </cell>
          <cell r="AC663">
            <v>3334.81</v>
          </cell>
          <cell r="AD663">
            <v>666.96</v>
          </cell>
          <cell r="AE663">
            <v>26.67</v>
          </cell>
          <cell r="AF663">
            <v>0</v>
          </cell>
          <cell r="AG663">
            <v>0.00111907154604296</v>
          </cell>
          <cell r="AH663">
            <v>0</v>
          </cell>
          <cell r="AI663">
            <v>2641.18111907155</v>
          </cell>
        </row>
        <row r="664">
          <cell r="C664">
            <v>707</v>
          </cell>
          <cell r="D664" t="str">
            <v>VARGINHA</v>
          </cell>
          <cell r="E664" t="str">
            <v>VARGINHA</v>
          </cell>
          <cell r="F664" t="str">
            <v>VARGINHA</v>
          </cell>
          <cell r="G664">
            <v>0.73316105</v>
          </cell>
          <cell r="H664">
            <v>0.73581229</v>
          </cell>
          <cell r="I664">
            <v>0.7358232</v>
          </cell>
          <cell r="J664">
            <v>0.7358232</v>
          </cell>
          <cell r="K664">
            <v>0.73584697</v>
          </cell>
          <cell r="L664">
            <v>0.73299764</v>
          </cell>
          <cell r="M664">
            <v>0.73299347</v>
          </cell>
          <cell r="N664">
            <v>0.73629486</v>
          </cell>
          <cell r="O664">
            <v>0.73629069</v>
          </cell>
          <cell r="P664">
            <v>0.73671353</v>
          </cell>
          <cell r="Q664">
            <v>11065.45</v>
          </cell>
          <cell r="R664">
            <v>2213.09</v>
          </cell>
          <cell r="S664">
            <v>88.52</v>
          </cell>
          <cell r="T664">
            <v>8763.84</v>
          </cell>
          <cell r="U664">
            <v>0</v>
          </cell>
          <cell r="V664">
            <v>8763.84</v>
          </cell>
          <cell r="W664">
            <v>11065.82</v>
          </cell>
          <cell r="X664">
            <v>2213.16</v>
          </cell>
          <cell r="Y664">
            <v>88.53</v>
          </cell>
          <cell r="Z664">
            <v>8764.13</v>
          </cell>
          <cell r="AA664">
            <v>0</v>
          </cell>
          <cell r="AB664">
            <v>8764.13</v>
          </cell>
          <cell r="AC664">
            <v>100990.02</v>
          </cell>
          <cell r="AD664">
            <v>20198.01</v>
          </cell>
          <cell r="AE664">
            <v>807.92</v>
          </cell>
          <cell r="AF664">
            <v>0</v>
          </cell>
          <cell r="AG664">
            <v>0.287187633563008</v>
          </cell>
          <cell r="AH664">
            <v>0</v>
          </cell>
          <cell r="AI664">
            <v>79984.3771876336</v>
          </cell>
        </row>
        <row r="665">
          <cell r="C665">
            <v>708</v>
          </cell>
          <cell r="D665" t="str">
            <v>VARZEA DA PALMA</v>
          </cell>
          <cell r="E665" t="str">
            <v>VARZEA DA PALMA</v>
          </cell>
          <cell r="F665" t="str">
            <v>VÁRZEA DA PALMA</v>
          </cell>
          <cell r="G665">
            <v>0.16415199</v>
          </cell>
          <cell r="H665">
            <v>0.16412226</v>
          </cell>
          <cell r="I665">
            <v>0.16413515</v>
          </cell>
          <cell r="J665">
            <v>0.16413515</v>
          </cell>
          <cell r="K665">
            <v>0.16414206</v>
          </cell>
          <cell r="L665">
            <v>0.16379031</v>
          </cell>
          <cell r="M665">
            <v>0.16408011</v>
          </cell>
          <cell r="N665">
            <v>0.16376779</v>
          </cell>
          <cell r="O665">
            <v>0.16405759</v>
          </cell>
          <cell r="P665">
            <v>0.16401844</v>
          </cell>
          <cell r="Q665">
            <v>2468.3</v>
          </cell>
          <cell r="R665">
            <v>493.66</v>
          </cell>
          <cell r="S665">
            <v>19.75</v>
          </cell>
          <cell r="T665">
            <v>1954.89</v>
          </cell>
          <cell r="U665">
            <v>366.54</v>
          </cell>
          <cell r="V665">
            <v>1588.35</v>
          </cell>
          <cell r="W665">
            <v>2468.4</v>
          </cell>
          <cell r="X665">
            <v>493.68</v>
          </cell>
          <cell r="Y665">
            <v>19.75</v>
          </cell>
          <cell r="Z665">
            <v>1954.97</v>
          </cell>
          <cell r="AA665">
            <v>366.55</v>
          </cell>
          <cell r="AB665">
            <v>1588.42</v>
          </cell>
          <cell r="AC665">
            <v>22502.23</v>
          </cell>
          <cell r="AD665">
            <v>4500.45</v>
          </cell>
          <cell r="AE665">
            <v>180.02</v>
          </cell>
          <cell r="AF665">
            <v>3341.56</v>
          </cell>
          <cell r="AG665">
            <v>0.0742668372740809</v>
          </cell>
          <cell r="AH665">
            <v>0.00999999999999091</v>
          </cell>
          <cell r="AI665">
            <v>14480.2842668373</v>
          </cell>
        </row>
        <row r="666">
          <cell r="C666">
            <v>709</v>
          </cell>
          <cell r="D666" t="str">
            <v>VARZELANDIA</v>
          </cell>
          <cell r="E666" t="str">
            <v>VARZELANDIA</v>
          </cell>
          <cell r="F666" t="str">
            <v>VARZELÂNDIA</v>
          </cell>
          <cell r="G666">
            <v>0.03786117</v>
          </cell>
          <cell r="H666">
            <v>0.03784288</v>
          </cell>
          <cell r="I666">
            <v>0.03785081</v>
          </cell>
          <cell r="J666">
            <v>0.03785081</v>
          </cell>
          <cell r="K666">
            <v>0.0378545</v>
          </cell>
          <cell r="L666">
            <v>0.03256295</v>
          </cell>
          <cell r="M666">
            <v>0.03407424</v>
          </cell>
          <cell r="N666">
            <v>0.03254909</v>
          </cell>
          <cell r="O666">
            <v>0.03406038</v>
          </cell>
          <cell r="P666">
            <v>0.03403629</v>
          </cell>
          <cell r="Q666">
            <v>569.2</v>
          </cell>
          <cell r="R666">
            <v>113.84</v>
          </cell>
          <cell r="S666">
            <v>4.55</v>
          </cell>
          <cell r="T666">
            <v>450.81</v>
          </cell>
          <cell r="U666">
            <v>0</v>
          </cell>
          <cell r="V666">
            <v>450.81</v>
          </cell>
          <cell r="W666">
            <v>569.26</v>
          </cell>
          <cell r="X666">
            <v>113.85</v>
          </cell>
          <cell r="Y666">
            <v>4.55</v>
          </cell>
          <cell r="Z666">
            <v>450.86</v>
          </cell>
          <cell r="AA666">
            <v>0</v>
          </cell>
          <cell r="AB666">
            <v>450.86</v>
          </cell>
          <cell r="AC666">
            <v>4671.72</v>
          </cell>
          <cell r="AD666">
            <v>934.34</v>
          </cell>
          <cell r="AE666">
            <v>37.37</v>
          </cell>
          <cell r="AF666">
            <v>0</v>
          </cell>
          <cell r="AG666">
            <v>0.0468576755499726</v>
          </cell>
          <cell r="AH666">
            <v>0</v>
          </cell>
          <cell r="AI666">
            <v>3700.05685767555</v>
          </cell>
        </row>
        <row r="667">
          <cell r="C667">
            <v>710</v>
          </cell>
          <cell r="D667" t="str">
            <v>VAZANTE</v>
          </cell>
          <cell r="E667" t="str">
            <v>VAZANTE</v>
          </cell>
          <cell r="F667" t="str">
            <v>VAZANTE</v>
          </cell>
          <cell r="G667">
            <v>0.1724452</v>
          </cell>
          <cell r="H667">
            <v>0.17243148</v>
          </cell>
          <cell r="I667">
            <v>0.17243743</v>
          </cell>
          <cell r="J667">
            <v>0.17243743</v>
          </cell>
          <cell r="K667">
            <v>0.17243743</v>
          </cell>
          <cell r="L667">
            <v>0.17595961</v>
          </cell>
          <cell r="M667">
            <v>0.17595961</v>
          </cell>
          <cell r="N667">
            <v>0.17594922</v>
          </cell>
          <cell r="O667">
            <v>0.17594922</v>
          </cell>
          <cell r="P667">
            <v>0.17593115</v>
          </cell>
          <cell r="Q667">
            <v>2593.15</v>
          </cell>
          <cell r="R667">
            <v>518.63</v>
          </cell>
          <cell r="S667">
            <v>20.75</v>
          </cell>
          <cell r="T667">
            <v>2053.77</v>
          </cell>
          <cell r="U667">
            <v>0</v>
          </cell>
          <cell r="V667">
            <v>2053.77</v>
          </cell>
          <cell r="W667">
            <v>2593.15</v>
          </cell>
          <cell r="X667">
            <v>518.63</v>
          </cell>
          <cell r="Y667">
            <v>20.75</v>
          </cell>
          <cell r="Z667">
            <v>2053.77</v>
          </cell>
          <cell r="AA667">
            <v>0</v>
          </cell>
          <cell r="AB667">
            <v>2053.77</v>
          </cell>
          <cell r="AC667">
            <v>24133.3</v>
          </cell>
          <cell r="AD667">
            <v>4826.66</v>
          </cell>
          <cell r="AE667">
            <v>193.07</v>
          </cell>
          <cell r="AF667">
            <v>0</v>
          </cell>
          <cell r="AG667">
            <v>0.00426291319718075</v>
          </cell>
          <cell r="AH667">
            <v>0</v>
          </cell>
          <cell r="AI667">
            <v>19113.5742629132</v>
          </cell>
        </row>
        <row r="668">
          <cell r="C668">
            <v>711</v>
          </cell>
          <cell r="D668" t="str">
            <v>VERISSIMO</v>
          </cell>
          <cell r="E668" t="str">
            <v>VERISSIMO</v>
          </cell>
          <cell r="F668" t="str">
            <v>VERÍSSIMO</v>
          </cell>
          <cell r="G668">
            <v>0.04612226</v>
          </cell>
          <cell r="H668">
            <v>0.04611998</v>
          </cell>
          <cell r="I668">
            <v>0.04612097</v>
          </cell>
          <cell r="J668">
            <v>0.04612097</v>
          </cell>
          <cell r="K668">
            <v>0.04612164</v>
          </cell>
          <cell r="L668">
            <v>0.04611699</v>
          </cell>
          <cell r="M668">
            <v>0.04611687</v>
          </cell>
          <cell r="N668">
            <v>0.04611526</v>
          </cell>
          <cell r="O668">
            <v>0.04611514</v>
          </cell>
          <cell r="P668">
            <v>0.04611213</v>
          </cell>
          <cell r="Q668">
            <v>693.57</v>
          </cell>
          <cell r="R668">
            <v>138.71</v>
          </cell>
          <cell r="S668">
            <v>5.55</v>
          </cell>
          <cell r="T668">
            <v>549.31</v>
          </cell>
          <cell r="U668">
            <v>0</v>
          </cell>
          <cell r="V668">
            <v>549.31</v>
          </cell>
          <cell r="W668">
            <v>693.59</v>
          </cell>
          <cell r="X668">
            <v>138.72</v>
          </cell>
          <cell r="Y668">
            <v>5.55</v>
          </cell>
          <cell r="Z668">
            <v>549.32</v>
          </cell>
          <cell r="AA668">
            <v>0</v>
          </cell>
          <cell r="AB668">
            <v>549.32</v>
          </cell>
          <cell r="AC668">
            <v>6325.19</v>
          </cell>
          <cell r="AD668">
            <v>1265.04</v>
          </cell>
          <cell r="AE668">
            <v>50.61</v>
          </cell>
          <cell r="AF668">
            <v>0</v>
          </cell>
          <cell r="AG668">
            <v>0.0106271709558996</v>
          </cell>
          <cell r="AH668">
            <v>0</v>
          </cell>
          <cell r="AI668">
            <v>5009.55062717096</v>
          </cell>
        </row>
        <row r="669">
          <cell r="C669">
            <v>712</v>
          </cell>
          <cell r="D669" t="str">
            <v>VESPASIANO</v>
          </cell>
          <cell r="E669" t="str">
            <v>VESPASIANO</v>
          </cell>
          <cell r="F669" t="str">
            <v>VESPASIANO</v>
          </cell>
          <cell r="G669">
            <v>0.35625067</v>
          </cell>
          <cell r="H669">
            <v>0.35719417</v>
          </cell>
          <cell r="I669">
            <v>0.35720707</v>
          </cell>
          <cell r="J669">
            <v>0.35720707</v>
          </cell>
          <cell r="K669">
            <v>0.35722727</v>
          </cell>
          <cell r="L669">
            <v>0.35669428</v>
          </cell>
          <cell r="M669">
            <v>0.35669074</v>
          </cell>
          <cell r="N669">
            <v>0.35714626</v>
          </cell>
          <cell r="O669">
            <v>0.35714271</v>
          </cell>
          <cell r="P669">
            <v>0.35710356</v>
          </cell>
          <cell r="Q669">
            <v>5371.75</v>
          </cell>
          <cell r="R669">
            <v>1074.35</v>
          </cell>
          <cell r="S669">
            <v>42.97</v>
          </cell>
          <cell r="T669">
            <v>4254.43</v>
          </cell>
          <cell r="U669">
            <v>0</v>
          </cell>
          <cell r="V669">
            <v>4254.43</v>
          </cell>
          <cell r="W669">
            <v>5372.06</v>
          </cell>
          <cell r="X669">
            <v>1074.41</v>
          </cell>
          <cell r="Y669">
            <v>42.98</v>
          </cell>
          <cell r="Z669">
            <v>4254.67</v>
          </cell>
          <cell r="AA669">
            <v>0</v>
          </cell>
          <cell r="AB669">
            <v>4254.67</v>
          </cell>
          <cell r="AC669">
            <v>48985.88</v>
          </cell>
          <cell r="AD669">
            <v>9797.17</v>
          </cell>
          <cell r="AE669">
            <v>391.89</v>
          </cell>
          <cell r="AF669">
            <v>0</v>
          </cell>
          <cell r="AG669">
            <v>0.238914612931694</v>
          </cell>
          <cell r="AH669">
            <v>0</v>
          </cell>
          <cell r="AI669">
            <v>38797.0589146129</v>
          </cell>
        </row>
        <row r="670">
          <cell r="C670">
            <v>713</v>
          </cell>
          <cell r="D670" t="str">
            <v>VICOSA</v>
          </cell>
          <cell r="E670" t="str">
            <v>VICOSA</v>
          </cell>
          <cell r="F670" t="str">
            <v>VIÇOSA</v>
          </cell>
          <cell r="G670">
            <v>0.14497442</v>
          </cell>
          <cell r="H670">
            <v>0.1449424</v>
          </cell>
          <cell r="I670">
            <v>0.14495628</v>
          </cell>
          <cell r="J670">
            <v>0.14495628</v>
          </cell>
          <cell r="K670">
            <v>0.14497023</v>
          </cell>
          <cell r="L670">
            <v>0.14490594</v>
          </cell>
          <cell r="M670">
            <v>0.14490349</v>
          </cell>
          <cell r="N670">
            <v>0.14441066</v>
          </cell>
          <cell r="O670">
            <v>0.14440821</v>
          </cell>
          <cell r="P670">
            <v>0.14506958</v>
          </cell>
          <cell r="Q670">
            <v>2179.89</v>
          </cell>
          <cell r="R670">
            <v>435.98</v>
          </cell>
          <cell r="S670">
            <v>17.44</v>
          </cell>
          <cell r="T670">
            <v>1726.47</v>
          </cell>
          <cell r="U670">
            <v>0</v>
          </cell>
          <cell r="V670">
            <v>1726.47</v>
          </cell>
          <cell r="W670">
            <v>2180.09</v>
          </cell>
          <cell r="X670">
            <v>436.02</v>
          </cell>
          <cell r="Y670">
            <v>17.44</v>
          </cell>
          <cell r="Z670">
            <v>1726.63</v>
          </cell>
          <cell r="AA670">
            <v>0</v>
          </cell>
          <cell r="AB670">
            <v>1726.63</v>
          </cell>
          <cell r="AC670">
            <v>19807.07</v>
          </cell>
          <cell r="AD670">
            <v>3961.41</v>
          </cell>
          <cell r="AE670">
            <v>158.45</v>
          </cell>
          <cell r="AF670">
            <v>0</v>
          </cell>
          <cell r="AG670">
            <v>0.162827122317367</v>
          </cell>
          <cell r="AH670">
            <v>0</v>
          </cell>
          <cell r="AI670">
            <v>15687.3728271223</v>
          </cell>
        </row>
        <row r="671">
          <cell r="C671">
            <v>714</v>
          </cell>
          <cell r="D671" t="str">
            <v>VIEIRAS</v>
          </cell>
          <cell r="E671" t="str">
            <v>VIEIRAS</v>
          </cell>
          <cell r="F671" t="str">
            <v>VIEIRAS</v>
          </cell>
          <cell r="G671">
            <v>0.01917757</v>
          </cell>
          <cell r="H671">
            <v>0.019173</v>
          </cell>
          <cell r="I671">
            <v>0.01917498</v>
          </cell>
          <cell r="J671">
            <v>0.01917498</v>
          </cell>
          <cell r="K671">
            <v>0.0191757</v>
          </cell>
          <cell r="L671">
            <v>0.0191663</v>
          </cell>
          <cell r="M671">
            <v>0.01916617</v>
          </cell>
          <cell r="N671">
            <v>0.01916283</v>
          </cell>
          <cell r="O671">
            <v>0.01916271</v>
          </cell>
          <cell r="P671">
            <v>0.01915668</v>
          </cell>
          <cell r="Q671">
            <v>288.36</v>
          </cell>
          <cell r="R671">
            <v>57.67</v>
          </cell>
          <cell r="S671">
            <v>2.31</v>
          </cell>
          <cell r="T671">
            <v>228.38</v>
          </cell>
          <cell r="U671">
            <v>0</v>
          </cell>
          <cell r="V671">
            <v>228.38</v>
          </cell>
          <cell r="W671">
            <v>288.37</v>
          </cell>
          <cell r="X671">
            <v>57.67</v>
          </cell>
          <cell r="Y671">
            <v>2.31</v>
          </cell>
          <cell r="Z671">
            <v>228.39</v>
          </cell>
          <cell r="AA671">
            <v>0</v>
          </cell>
          <cell r="AB671">
            <v>228.39</v>
          </cell>
          <cell r="AC671">
            <v>2628.38</v>
          </cell>
          <cell r="AD671">
            <v>525.68</v>
          </cell>
          <cell r="AE671">
            <v>21.03</v>
          </cell>
          <cell r="AF671">
            <v>0</v>
          </cell>
          <cell r="AG671">
            <v>0.00753241303002028</v>
          </cell>
          <cell r="AH671">
            <v>0</v>
          </cell>
          <cell r="AI671">
            <v>2081.67753241303</v>
          </cell>
        </row>
        <row r="672">
          <cell r="C672">
            <v>715</v>
          </cell>
          <cell r="D672" t="str">
            <v>MATHIAS LOBATO</v>
          </cell>
          <cell r="E672" t="str">
            <v>MATHIAS LOBATO</v>
          </cell>
          <cell r="F672" t="str">
            <v>MATHIAS LOBATO</v>
          </cell>
          <cell r="G672">
            <v>0.01641963</v>
          </cell>
          <cell r="H672">
            <v>0.01641734</v>
          </cell>
          <cell r="I672">
            <v>0.01641833</v>
          </cell>
          <cell r="J672">
            <v>0.01641833</v>
          </cell>
          <cell r="K672">
            <v>0.01641899</v>
          </cell>
          <cell r="L672">
            <v>0.01617709</v>
          </cell>
          <cell r="M672">
            <v>0.01617697</v>
          </cell>
          <cell r="N672">
            <v>0.0164126</v>
          </cell>
          <cell r="O672">
            <v>0.01641249</v>
          </cell>
          <cell r="P672">
            <v>0.01640948</v>
          </cell>
          <cell r="Q672">
            <v>246.91</v>
          </cell>
          <cell r="R672">
            <v>49.38</v>
          </cell>
          <cell r="S672">
            <v>1.98</v>
          </cell>
          <cell r="T672">
            <v>195.55</v>
          </cell>
          <cell r="U672">
            <v>0</v>
          </cell>
          <cell r="V672">
            <v>195.55</v>
          </cell>
          <cell r="W672">
            <v>246.91</v>
          </cell>
          <cell r="X672">
            <v>49.38</v>
          </cell>
          <cell r="Y672">
            <v>1.98</v>
          </cell>
          <cell r="Z672">
            <v>195.55</v>
          </cell>
          <cell r="AA672">
            <v>0</v>
          </cell>
          <cell r="AB672">
            <v>195.55</v>
          </cell>
          <cell r="AC672">
            <v>2251.13</v>
          </cell>
          <cell r="AD672">
            <v>450.22</v>
          </cell>
          <cell r="AE672">
            <v>18.01</v>
          </cell>
          <cell r="AF672">
            <v>0</v>
          </cell>
          <cell r="AG672">
            <v>0.00440535752102278</v>
          </cell>
          <cell r="AH672">
            <v>0</v>
          </cell>
          <cell r="AI672">
            <v>1782.90440535752</v>
          </cell>
        </row>
        <row r="673">
          <cell r="C673">
            <v>716</v>
          </cell>
          <cell r="D673" t="str">
            <v>VIRGEM DA LAPA</v>
          </cell>
          <cell r="E673" t="str">
            <v>VIRGEM DA LAPA</v>
          </cell>
          <cell r="F673" t="str">
            <v>VIRGEM DA LAPA</v>
          </cell>
          <cell r="G673">
            <v>0.02437549</v>
          </cell>
          <cell r="H673">
            <v>0.02436634</v>
          </cell>
          <cell r="I673">
            <v>0.02437031</v>
          </cell>
          <cell r="J673">
            <v>0.02437031</v>
          </cell>
          <cell r="K673">
            <v>0.02435066</v>
          </cell>
          <cell r="L673">
            <v>0.02224898</v>
          </cell>
          <cell r="M673">
            <v>0.02435388</v>
          </cell>
          <cell r="N673">
            <v>0.02224206</v>
          </cell>
          <cell r="O673">
            <v>0.02434695</v>
          </cell>
          <cell r="P673">
            <v>0.0243349</v>
          </cell>
          <cell r="Q673">
            <v>366.49</v>
          </cell>
          <cell r="R673">
            <v>73.3</v>
          </cell>
          <cell r="S673">
            <v>2.93</v>
          </cell>
          <cell r="T673">
            <v>290.26</v>
          </cell>
          <cell r="U673">
            <v>0</v>
          </cell>
          <cell r="V673">
            <v>290.26</v>
          </cell>
          <cell r="W673">
            <v>366.19</v>
          </cell>
          <cell r="X673">
            <v>73.24</v>
          </cell>
          <cell r="Y673">
            <v>2.93</v>
          </cell>
          <cell r="Z673">
            <v>290.02</v>
          </cell>
          <cell r="AA673">
            <v>0</v>
          </cell>
          <cell r="AB673">
            <v>290.02</v>
          </cell>
          <cell r="AC673">
            <v>3339.43</v>
          </cell>
          <cell r="AD673">
            <v>667.88</v>
          </cell>
          <cell r="AE673">
            <v>26.72</v>
          </cell>
          <cell r="AF673">
            <v>0</v>
          </cell>
          <cell r="AG673">
            <v>-0.237359364785959</v>
          </cell>
          <cell r="AH673">
            <v>0</v>
          </cell>
          <cell r="AI673">
            <v>2644.59264063521</v>
          </cell>
        </row>
        <row r="674">
          <cell r="C674">
            <v>717</v>
          </cell>
          <cell r="D674" t="str">
            <v>VIRGINIA</v>
          </cell>
          <cell r="E674" t="str">
            <v>VIRGINIA</v>
          </cell>
          <cell r="F674" t="str">
            <v>VIRGÍNIA</v>
          </cell>
          <cell r="G674">
            <v>0.02419413</v>
          </cell>
          <cell r="H674">
            <v>0.0234642</v>
          </cell>
          <cell r="I674">
            <v>0.02419024</v>
          </cell>
          <cell r="J674">
            <v>0.02419024</v>
          </cell>
          <cell r="K674">
            <v>0.02419191</v>
          </cell>
          <cell r="L674">
            <v>0.02417786</v>
          </cell>
          <cell r="M674">
            <v>0.02417756</v>
          </cell>
          <cell r="N674">
            <v>0.02417266</v>
          </cell>
          <cell r="O674">
            <v>0.02417237</v>
          </cell>
          <cell r="P674">
            <v>0.02416333</v>
          </cell>
          <cell r="Q674">
            <v>363.78</v>
          </cell>
          <cell r="R674">
            <v>72.76</v>
          </cell>
          <cell r="S674">
            <v>2.91</v>
          </cell>
          <cell r="T674">
            <v>288.11</v>
          </cell>
          <cell r="U674">
            <v>0</v>
          </cell>
          <cell r="V674">
            <v>288.11</v>
          </cell>
          <cell r="W674">
            <v>363.8</v>
          </cell>
          <cell r="X674">
            <v>72.76</v>
          </cell>
          <cell r="Y674">
            <v>2.91</v>
          </cell>
          <cell r="Z674">
            <v>288.13</v>
          </cell>
          <cell r="AA674">
            <v>0</v>
          </cell>
          <cell r="AB674">
            <v>288.13</v>
          </cell>
          <cell r="AC674">
            <v>3315.48</v>
          </cell>
          <cell r="AD674">
            <v>663.09</v>
          </cell>
          <cell r="AE674">
            <v>26.52</v>
          </cell>
          <cell r="AF674">
            <v>0</v>
          </cell>
          <cell r="AG674">
            <v>0.0218871935890661</v>
          </cell>
          <cell r="AH674">
            <v>0</v>
          </cell>
          <cell r="AI674">
            <v>2625.89188719359</v>
          </cell>
        </row>
        <row r="675">
          <cell r="C675">
            <v>718</v>
          </cell>
          <cell r="D675" t="str">
            <v>VIRGINOPOLIS</v>
          </cell>
          <cell r="E675" t="str">
            <v>VIRGINOPOLIS</v>
          </cell>
          <cell r="F675" t="str">
            <v>VIRGINÓPOLIS</v>
          </cell>
          <cell r="G675">
            <v>0.03445012</v>
          </cell>
          <cell r="H675">
            <v>0.03444326</v>
          </cell>
          <cell r="I675">
            <v>0.03444624</v>
          </cell>
          <cell r="J675">
            <v>0.03444624</v>
          </cell>
          <cell r="K675">
            <v>0.03444828</v>
          </cell>
          <cell r="L675">
            <v>0.03442964</v>
          </cell>
          <cell r="M675">
            <v>0.03442928</v>
          </cell>
          <cell r="N675">
            <v>0.03442444</v>
          </cell>
          <cell r="O675">
            <v>0.03442408</v>
          </cell>
          <cell r="P675">
            <v>0.03441505</v>
          </cell>
          <cell r="Q675">
            <v>518</v>
          </cell>
          <cell r="R675">
            <v>103.6</v>
          </cell>
          <cell r="S675">
            <v>4.14</v>
          </cell>
          <cell r="T675">
            <v>410.26</v>
          </cell>
          <cell r="U675">
            <v>0</v>
          </cell>
          <cell r="V675">
            <v>410.26</v>
          </cell>
          <cell r="W675">
            <v>518.04</v>
          </cell>
          <cell r="X675">
            <v>103.61</v>
          </cell>
          <cell r="Y675">
            <v>4.14</v>
          </cell>
          <cell r="Z675">
            <v>410.29</v>
          </cell>
          <cell r="AA675">
            <v>0</v>
          </cell>
          <cell r="AB675">
            <v>410.29</v>
          </cell>
          <cell r="AC675">
            <v>4721.63</v>
          </cell>
          <cell r="AD675">
            <v>944.32</v>
          </cell>
          <cell r="AE675">
            <v>37.78</v>
          </cell>
          <cell r="AF675">
            <v>0</v>
          </cell>
          <cell r="AG675">
            <v>0.0278990114120461</v>
          </cell>
          <cell r="AH675">
            <v>0</v>
          </cell>
          <cell r="AI675">
            <v>3739.55789901141</v>
          </cell>
        </row>
        <row r="676">
          <cell r="C676">
            <v>719</v>
          </cell>
          <cell r="D676" t="str">
            <v>VIRGOLANDIA</v>
          </cell>
          <cell r="E676" t="str">
            <v>VIRGOLANDIA</v>
          </cell>
          <cell r="F676" t="str">
            <v>VIRGOLÂNDIA</v>
          </cell>
          <cell r="G676">
            <v>0.02835518</v>
          </cell>
          <cell r="H676">
            <v>0.02835061</v>
          </cell>
          <cell r="I676">
            <v>0.02835259</v>
          </cell>
          <cell r="J676">
            <v>0.02835259</v>
          </cell>
          <cell r="K676">
            <v>0.02835368</v>
          </cell>
          <cell r="L676">
            <v>0.02796163</v>
          </cell>
          <cell r="M676">
            <v>0.02796143</v>
          </cell>
          <cell r="N676">
            <v>0.02795816</v>
          </cell>
          <cell r="O676">
            <v>0.02795797</v>
          </cell>
          <cell r="P676">
            <v>0.02795195</v>
          </cell>
          <cell r="Q676">
            <v>426.38</v>
          </cell>
          <cell r="R676">
            <v>85.28</v>
          </cell>
          <cell r="S676">
            <v>3.41</v>
          </cell>
          <cell r="T676">
            <v>337.69</v>
          </cell>
          <cell r="U676">
            <v>0</v>
          </cell>
          <cell r="V676">
            <v>337.69</v>
          </cell>
          <cell r="W676">
            <v>426.39</v>
          </cell>
          <cell r="X676">
            <v>85.28</v>
          </cell>
          <cell r="Y676">
            <v>3.41</v>
          </cell>
          <cell r="Z676">
            <v>337.7</v>
          </cell>
          <cell r="AA676">
            <v>0</v>
          </cell>
          <cell r="AB676">
            <v>337.7</v>
          </cell>
          <cell r="AC676">
            <v>3834.74</v>
          </cell>
          <cell r="AD676">
            <v>766.95</v>
          </cell>
          <cell r="AE676">
            <v>30.68</v>
          </cell>
          <cell r="AF676">
            <v>0</v>
          </cell>
          <cell r="AG676">
            <v>0.00964121407201901</v>
          </cell>
          <cell r="AH676">
            <v>0</v>
          </cell>
          <cell r="AI676">
            <v>3037.11964121407</v>
          </cell>
        </row>
        <row r="677">
          <cell r="C677">
            <v>720</v>
          </cell>
          <cell r="D677" t="str">
            <v>VISCONDE DO RIO BRANCO</v>
          </cell>
          <cell r="E677" t="str">
            <v>VISCONDE DO RIO BRANCO</v>
          </cell>
          <cell r="F677" t="str">
            <v>VISCONDE DO RIO BRANCO</v>
          </cell>
          <cell r="G677">
            <v>0.14807767</v>
          </cell>
          <cell r="H677">
            <v>0.14805937</v>
          </cell>
          <cell r="I677">
            <v>0.1480673</v>
          </cell>
          <cell r="J677">
            <v>0.1480673</v>
          </cell>
          <cell r="K677">
            <v>0.14807463</v>
          </cell>
          <cell r="L677">
            <v>0.14784643</v>
          </cell>
          <cell r="M677">
            <v>0.14784515</v>
          </cell>
          <cell r="N677">
            <v>0.14783258</v>
          </cell>
          <cell r="O677">
            <v>0.14783129</v>
          </cell>
          <cell r="P677">
            <v>0.1478072</v>
          </cell>
          <cell r="Q677">
            <v>2226.66</v>
          </cell>
          <cell r="R677">
            <v>445.33</v>
          </cell>
          <cell r="S677">
            <v>17.81</v>
          </cell>
          <cell r="T677">
            <v>1763.52</v>
          </cell>
          <cell r="U677">
            <v>0</v>
          </cell>
          <cell r="V677">
            <v>1763.52</v>
          </cell>
          <cell r="W677">
            <v>2226.78</v>
          </cell>
          <cell r="X677">
            <v>445.36</v>
          </cell>
          <cell r="Y677">
            <v>17.81</v>
          </cell>
          <cell r="Z677">
            <v>1763.61</v>
          </cell>
          <cell r="AA677">
            <v>0</v>
          </cell>
          <cell r="AB677">
            <v>1763.61</v>
          </cell>
          <cell r="AC677">
            <v>20276.59</v>
          </cell>
          <cell r="AD677">
            <v>4055.32</v>
          </cell>
          <cell r="AE677">
            <v>162.2</v>
          </cell>
          <cell r="AF677">
            <v>0</v>
          </cell>
          <cell r="AG677">
            <v>0.0870317470771624</v>
          </cell>
          <cell r="AH677">
            <v>0</v>
          </cell>
          <cell r="AI677">
            <v>16059.1570317471</v>
          </cell>
        </row>
        <row r="678">
          <cell r="C678">
            <v>721</v>
          </cell>
          <cell r="D678" t="str">
            <v>VOLTA GRANDE</v>
          </cell>
          <cell r="E678" t="str">
            <v>VOLTA GRANDE</v>
          </cell>
          <cell r="F678" t="str">
            <v>VOLTA GRANDE</v>
          </cell>
          <cell r="G678">
            <v>0.05159825</v>
          </cell>
          <cell r="H678">
            <v>0.05159368</v>
          </cell>
          <cell r="I678">
            <v>0.05159566</v>
          </cell>
          <cell r="J678">
            <v>0.05159566</v>
          </cell>
          <cell r="K678">
            <v>0.05159664</v>
          </cell>
          <cell r="L678">
            <v>0.05158728</v>
          </cell>
          <cell r="M678">
            <v>0.05158711</v>
          </cell>
          <cell r="N678">
            <v>0.05158382</v>
          </cell>
          <cell r="O678">
            <v>0.05158364</v>
          </cell>
          <cell r="P678">
            <v>0.05157762</v>
          </cell>
          <cell r="Q678">
            <v>775.91</v>
          </cell>
          <cell r="R678">
            <v>155.18</v>
          </cell>
          <cell r="S678">
            <v>6.21</v>
          </cell>
          <cell r="T678">
            <v>614.52</v>
          </cell>
          <cell r="U678">
            <v>0</v>
          </cell>
          <cell r="V678">
            <v>614.52</v>
          </cell>
          <cell r="W678">
            <v>775.92</v>
          </cell>
          <cell r="X678">
            <v>155.18</v>
          </cell>
          <cell r="Y678">
            <v>6.21</v>
          </cell>
          <cell r="Z678">
            <v>614.53</v>
          </cell>
          <cell r="AA678">
            <v>0</v>
          </cell>
          <cell r="AB678">
            <v>614.53</v>
          </cell>
          <cell r="AC678">
            <v>7075.24</v>
          </cell>
          <cell r="AD678">
            <v>1415.04</v>
          </cell>
          <cell r="AE678">
            <v>56.61</v>
          </cell>
          <cell r="AF678">
            <v>0</v>
          </cell>
          <cell r="AG678">
            <v>0.00928917345595437</v>
          </cell>
          <cell r="AH678">
            <v>0</v>
          </cell>
          <cell r="AI678">
            <v>5603.59928917346</v>
          </cell>
        </row>
        <row r="679">
          <cell r="C679">
            <v>722</v>
          </cell>
          <cell r="D679" t="str">
            <v>WENCESLAU BRAZ</v>
          </cell>
          <cell r="E679" t="str">
            <v>WENCESLAU BRAZ</v>
          </cell>
          <cell r="F679" t="str">
            <v>WENCESLAU BRAZ</v>
          </cell>
          <cell r="G679">
            <v>0.01291006</v>
          </cell>
          <cell r="H679">
            <v>0.01291006</v>
          </cell>
          <cell r="I679">
            <v>0.01291006</v>
          </cell>
          <cell r="J679">
            <v>0.01291006</v>
          </cell>
          <cell r="K679">
            <v>0.01291055</v>
          </cell>
          <cell r="L679">
            <v>0.01291046</v>
          </cell>
          <cell r="M679">
            <v>0.01291037</v>
          </cell>
          <cell r="N679">
            <v>0.01291046</v>
          </cell>
          <cell r="O679">
            <v>0.01291037</v>
          </cell>
          <cell r="P679">
            <v>0.01291037</v>
          </cell>
          <cell r="Q679">
            <v>194.14</v>
          </cell>
          <cell r="R679">
            <v>38.83</v>
          </cell>
          <cell r="S679">
            <v>1.55</v>
          </cell>
          <cell r="T679">
            <v>153.76</v>
          </cell>
          <cell r="U679">
            <v>0</v>
          </cell>
          <cell r="V679">
            <v>153.76</v>
          </cell>
          <cell r="W679">
            <v>194.15</v>
          </cell>
          <cell r="X679">
            <v>38.83</v>
          </cell>
          <cell r="Y679">
            <v>1.55</v>
          </cell>
          <cell r="Z679">
            <v>153.77</v>
          </cell>
          <cell r="AA679">
            <v>0</v>
          </cell>
          <cell r="AB679">
            <v>153.77</v>
          </cell>
          <cell r="AC679">
            <v>1770.78</v>
          </cell>
          <cell r="AD679">
            <v>354.15</v>
          </cell>
          <cell r="AE679">
            <v>14.16</v>
          </cell>
          <cell r="AF679">
            <v>0</v>
          </cell>
          <cell r="AG679">
            <v>0.00798013084502713</v>
          </cell>
          <cell r="AH679">
            <v>0</v>
          </cell>
          <cell r="AI679">
            <v>1402.47798013085</v>
          </cell>
        </row>
        <row r="680">
          <cell r="C680">
            <v>723</v>
          </cell>
          <cell r="D680" t="str">
            <v>ITAU DE MINAS</v>
          </cell>
          <cell r="E680" t="str">
            <v>ITAU DE MINAS</v>
          </cell>
          <cell r="F680" t="str">
            <v>ITAÚ DE MINAS</v>
          </cell>
          <cell r="G680">
            <v>0.21506353</v>
          </cell>
          <cell r="H680">
            <v>0.2150521</v>
          </cell>
          <cell r="I680">
            <v>0.21505705</v>
          </cell>
          <cell r="J680">
            <v>0.21505705</v>
          </cell>
          <cell r="K680">
            <v>0.21505705</v>
          </cell>
          <cell r="L680">
            <v>0.21479598</v>
          </cell>
          <cell r="M680">
            <v>0.21479598</v>
          </cell>
          <cell r="N680">
            <v>0.21478905</v>
          </cell>
          <cell r="O680">
            <v>0.21478905</v>
          </cell>
          <cell r="P680">
            <v>0.21500951</v>
          </cell>
          <cell r="Q680">
            <v>3234.06</v>
          </cell>
          <cell r="R680">
            <v>646.81</v>
          </cell>
          <cell r="S680">
            <v>25.87</v>
          </cell>
          <cell r="T680">
            <v>2561.38</v>
          </cell>
          <cell r="U680">
            <v>0</v>
          </cell>
          <cell r="V680">
            <v>2561.38</v>
          </cell>
          <cell r="W680">
            <v>3234.06</v>
          </cell>
          <cell r="X680">
            <v>646.81</v>
          </cell>
          <cell r="Y680">
            <v>25.87</v>
          </cell>
          <cell r="Z680">
            <v>2561.38</v>
          </cell>
          <cell r="AA680">
            <v>0</v>
          </cell>
          <cell r="AB680">
            <v>2561.38</v>
          </cell>
          <cell r="AC680">
            <v>29460.58</v>
          </cell>
          <cell r="AD680">
            <v>5892.11</v>
          </cell>
          <cell r="AE680">
            <v>235.69</v>
          </cell>
          <cell r="AF680">
            <v>0</v>
          </cell>
          <cell r="AG680">
            <v>0.00492871319465849</v>
          </cell>
          <cell r="AH680">
            <v>0</v>
          </cell>
          <cell r="AI680">
            <v>23332.7849287132</v>
          </cell>
        </row>
        <row r="681">
          <cell r="C681">
            <v>724</v>
          </cell>
          <cell r="D681" t="str">
            <v>ALFREDO VASCONCELOS</v>
          </cell>
          <cell r="E681" t="str">
            <v>ALFREDO VASCONCELOS</v>
          </cell>
          <cell r="F681" t="str">
            <v>ALFREDO VASCONCELOS</v>
          </cell>
          <cell r="G681">
            <v>0.02834469</v>
          </cell>
          <cell r="H681">
            <v>0.0283424</v>
          </cell>
          <cell r="I681">
            <v>0.02834339</v>
          </cell>
          <cell r="J681">
            <v>0.02834339</v>
          </cell>
          <cell r="K681">
            <v>0.02834457</v>
          </cell>
          <cell r="L681">
            <v>0.02834001</v>
          </cell>
          <cell r="M681">
            <v>0.0283398</v>
          </cell>
          <cell r="N681">
            <v>0.02833828</v>
          </cell>
          <cell r="O681">
            <v>0.02833807</v>
          </cell>
          <cell r="P681">
            <v>0.02833506</v>
          </cell>
          <cell r="Q681">
            <v>426.24</v>
          </cell>
          <cell r="R681">
            <v>85.25</v>
          </cell>
          <cell r="S681">
            <v>3.41</v>
          </cell>
          <cell r="T681">
            <v>337.58</v>
          </cell>
          <cell r="U681">
            <v>0</v>
          </cell>
          <cell r="V681">
            <v>337.58</v>
          </cell>
          <cell r="W681">
            <v>426.25</v>
          </cell>
          <cell r="X681">
            <v>85.25</v>
          </cell>
          <cell r="Y681">
            <v>3.41</v>
          </cell>
          <cell r="Z681">
            <v>337.59</v>
          </cell>
          <cell r="AA681">
            <v>0</v>
          </cell>
          <cell r="AB681">
            <v>337.59</v>
          </cell>
          <cell r="AC681">
            <v>3886.85</v>
          </cell>
          <cell r="AD681">
            <v>777.37</v>
          </cell>
          <cell r="AE681">
            <v>31.09</v>
          </cell>
          <cell r="AF681">
            <v>0</v>
          </cell>
          <cell r="AG681">
            <v>0.0111387646030607</v>
          </cell>
          <cell r="AH681">
            <v>0</v>
          </cell>
          <cell r="AI681">
            <v>3078.4011387646</v>
          </cell>
        </row>
        <row r="682">
          <cell r="C682">
            <v>725</v>
          </cell>
          <cell r="D682" t="str">
            <v>ARAPORA</v>
          </cell>
          <cell r="E682" t="str">
            <v>ARAPORA</v>
          </cell>
          <cell r="F682" t="str">
            <v>ARAPORÃ</v>
          </cell>
          <cell r="G682">
            <v>0.32862394</v>
          </cell>
          <cell r="H682">
            <v>0.32861937</v>
          </cell>
          <cell r="I682">
            <v>0.32862135</v>
          </cell>
          <cell r="J682">
            <v>0.32862135</v>
          </cell>
          <cell r="K682">
            <v>0.32862135</v>
          </cell>
          <cell r="L682">
            <v>0.3321626</v>
          </cell>
          <cell r="M682">
            <v>0.3321626</v>
          </cell>
          <cell r="N682">
            <v>0.33215914</v>
          </cell>
          <cell r="O682">
            <v>0.33215914</v>
          </cell>
          <cell r="P682">
            <v>0.33215312</v>
          </cell>
          <cell r="Q682">
            <v>4941.89</v>
          </cell>
          <cell r="R682">
            <v>988.38</v>
          </cell>
          <cell r="S682">
            <v>39.54</v>
          </cell>
          <cell r="T682">
            <v>3913.97</v>
          </cell>
          <cell r="U682">
            <v>0</v>
          </cell>
          <cell r="V682">
            <v>3913.97</v>
          </cell>
          <cell r="W682">
            <v>4941.89</v>
          </cell>
          <cell r="X682">
            <v>988.38</v>
          </cell>
          <cell r="Y682">
            <v>39.54</v>
          </cell>
          <cell r="Z682">
            <v>3913.97</v>
          </cell>
          <cell r="AA682">
            <v>0</v>
          </cell>
          <cell r="AB682">
            <v>3913.97</v>
          </cell>
          <cell r="AC682">
            <v>45559.12</v>
          </cell>
          <cell r="AD682">
            <v>9111.82</v>
          </cell>
          <cell r="AE682">
            <v>364.48</v>
          </cell>
          <cell r="AF682">
            <v>0</v>
          </cell>
          <cell r="AG682">
            <v>-0.00497005383431315</v>
          </cell>
          <cell r="AH682">
            <v>0</v>
          </cell>
          <cell r="AI682">
            <v>36082.8150299462</v>
          </cell>
        </row>
        <row r="683">
          <cell r="C683">
            <v>727</v>
          </cell>
          <cell r="D683" t="str">
            <v>CAPITAO ANDRADE</v>
          </cell>
          <cell r="E683" t="str">
            <v>CAPITAO ANDRADE</v>
          </cell>
          <cell r="F683" t="str">
            <v>CAPITÃO ANDRADE</v>
          </cell>
          <cell r="G683">
            <v>0.01914925</v>
          </cell>
          <cell r="H683">
            <v>0.01914468</v>
          </cell>
          <cell r="I683">
            <v>0.01914666</v>
          </cell>
          <cell r="J683">
            <v>0.01914666</v>
          </cell>
          <cell r="K683">
            <v>0.01914761</v>
          </cell>
          <cell r="L683">
            <v>0.01913825</v>
          </cell>
          <cell r="M683">
            <v>0.01913808</v>
          </cell>
          <cell r="N683">
            <v>0.01913479</v>
          </cell>
          <cell r="O683">
            <v>0.01913462</v>
          </cell>
          <cell r="P683">
            <v>0.0191286</v>
          </cell>
          <cell r="Q683">
            <v>287.93</v>
          </cell>
          <cell r="R683">
            <v>57.59</v>
          </cell>
          <cell r="S683">
            <v>2.3</v>
          </cell>
          <cell r="T683">
            <v>228.04</v>
          </cell>
          <cell r="U683">
            <v>0</v>
          </cell>
          <cell r="V683">
            <v>228.04</v>
          </cell>
          <cell r="W683">
            <v>287.94</v>
          </cell>
          <cell r="X683">
            <v>57.59</v>
          </cell>
          <cell r="Y683">
            <v>2.3</v>
          </cell>
          <cell r="Z683">
            <v>228.05</v>
          </cell>
          <cell r="AA683">
            <v>0</v>
          </cell>
          <cell r="AB683">
            <v>228.05</v>
          </cell>
          <cell r="AC683">
            <v>2624.53</v>
          </cell>
          <cell r="AD683">
            <v>524.91</v>
          </cell>
          <cell r="AE683">
            <v>21</v>
          </cell>
          <cell r="AF683">
            <v>0</v>
          </cell>
          <cell r="AG683">
            <v>0.0129732686189925</v>
          </cell>
          <cell r="AH683">
            <v>0</v>
          </cell>
          <cell r="AI683">
            <v>2078.63297326862</v>
          </cell>
        </row>
        <row r="684">
          <cell r="C684">
            <v>728</v>
          </cell>
          <cell r="D684" t="str">
            <v>CARNEIRINHO</v>
          </cell>
          <cell r="E684" t="str">
            <v>CARNEIRINHO</v>
          </cell>
          <cell r="F684" t="str">
            <v>CARNEIRINHO</v>
          </cell>
          <cell r="G684">
            <v>0.21205895</v>
          </cell>
          <cell r="H684">
            <v>0.21205209</v>
          </cell>
          <cell r="I684">
            <v>0.21205507</v>
          </cell>
          <cell r="J684">
            <v>0.21205507</v>
          </cell>
          <cell r="K684">
            <v>0.2120569</v>
          </cell>
          <cell r="L684">
            <v>0.21204292</v>
          </cell>
          <cell r="M684">
            <v>0.2120426</v>
          </cell>
          <cell r="N684">
            <v>0.21203772</v>
          </cell>
          <cell r="O684">
            <v>0.2120374</v>
          </cell>
          <cell r="P684">
            <v>0.21202837</v>
          </cell>
          <cell r="Q684">
            <v>3188.93</v>
          </cell>
          <cell r="R684">
            <v>637.79</v>
          </cell>
          <cell r="S684">
            <v>25.51</v>
          </cell>
          <cell r="T684">
            <v>2525.63</v>
          </cell>
          <cell r="U684">
            <v>0</v>
          </cell>
          <cell r="V684">
            <v>2525.63</v>
          </cell>
          <cell r="W684">
            <v>3188.95</v>
          </cell>
          <cell r="X684">
            <v>637.79</v>
          </cell>
          <cell r="Y684">
            <v>25.51</v>
          </cell>
          <cell r="Z684">
            <v>2525.65</v>
          </cell>
          <cell r="AA684">
            <v>0</v>
          </cell>
          <cell r="AB684">
            <v>2525.65</v>
          </cell>
          <cell r="AC684">
            <v>29083.17</v>
          </cell>
          <cell r="AD684">
            <v>5816.63</v>
          </cell>
          <cell r="AE684">
            <v>232.67</v>
          </cell>
          <cell r="AF684">
            <v>0</v>
          </cell>
          <cell r="AG684">
            <v>0.0223684745101309</v>
          </cell>
          <cell r="AH684">
            <v>0</v>
          </cell>
          <cell r="AI684">
            <v>23033.8923684745</v>
          </cell>
        </row>
        <row r="685">
          <cell r="C685">
            <v>729</v>
          </cell>
          <cell r="D685" t="str">
            <v>CATUJI</v>
          </cell>
          <cell r="E685" t="str">
            <v>CATUJI</v>
          </cell>
          <cell r="F685" t="str">
            <v>CATUJI</v>
          </cell>
          <cell r="G685">
            <v>0.02024948</v>
          </cell>
          <cell r="H685">
            <v>0.0202449</v>
          </cell>
          <cell r="I685">
            <v>0.0204889</v>
          </cell>
          <cell r="J685">
            <v>0.0204889</v>
          </cell>
          <cell r="K685">
            <v>0.02049019</v>
          </cell>
          <cell r="L685">
            <v>0.02047613</v>
          </cell>
          <cell r="M685">
            <v>0.0204759</v>
          </cell>
          <cell r="N685">
            <v>0.02023541</v>
          </cell>
          <cell r="O685">
            <v>0.02023519</v>
          </cell>
          <cell r="P685">
            <v>0.02022916</v>
          </cell>
          <cell r="Q685">
            <v>308.11</v>
          </cell>
          <cell r="R685">
            <v>61.62</v>
          </cell>
          <cell r="S685">
            <v>2.46</v>
          </cell>
          <cell r="T685">
            <v>244.03</v>
          </cell>
          <cell r="U685">
            <v>0</v>
          </cell>
          <cell r="V685">
            <v>244.03</v>
          </cell>
          <cell r="W685">
            <v>308.14</v>
          </cell>
          <cell r="X685">
            <v>61.63</v>
          </cell>
          <cell r="Y685">
            <v>2.47</v>
          </cell>
          <cell r="Z685">
            <v>244.04</v>
          </cell>
          <cell r="AA685">
            <v>0</v>
          </cell>
          <cell r="AB685">
            <v>244.04</v>
          </cell>
          <cell r="AC685">
            <v>2775.48</v>
          </cell>
          <cell r="AD685">
            <v>555.1</v>
          </cell>
          <cell r="AE685">
            <v>22.2</v>
          </cell>
          <cell r="AF685">
            <v>0</v>
          </cell>
          <cell r="AG685">
            <v>0.0134473200010063</v>
          </cell>
          <cell r="AH685">
            <v>0</v>
          </cell>
          <cell r="AI685">
            <v>2198.19344732</v>
          </cell>
        </row>
        <row r="686">
          <cell r="C686">
            <v>731</v>
          </cell>
          <cell r="D686" t="str">
            <v>DIVISOPOLIS</v>
          </cell>
          <cell r="E686" t="str">
            <v>DIVISOPOLIS</v>
          </cell>
          <cell r="F686" t="str">
            <v>DIVISÓPOLIS</v>
          </cell>
          <cell r="G686">
            <v>0.02641191</v>
          </cell>
          <cell r="H686">
            <v>0.02640505</v>
          </cell>
          <cell r="I686">
            <v>0.02640803</v>
          </cell>
          <cell r="J686">
            <v>0.02640803</v>
          </cell>
          <cell r="K686">
            <v>0.02640976</v>
          </cell>
          <cell r="L686">
            <v>0.02639577</v>
          </cell>
          <cell r="M686">
            <v>0.02639546</v>
          </cell>
          <cell r="N686">
            <v>0.02639057</v>
          </cell>
          <cell r="O686">
            <v>0.02639027</v>
          </cell>
          <cell r="P686">
            <v>0.02638123</v>
          </cell>
          <cell r="Q686">
            <v>397.14</v>
          </cell>
          <cell r="R686">
            <v>79.43</v>
          </cell>
          <cell r="S686">
            <v>3.18</v>
          </cell>
          <cell r="T686">
            <v>314.53</v>
          </cell>
          <cell r="U686">
            <v>0</v>
          </cell>
          <cell r="V686">
            <v>314.53</v>
          </cell>
          <cell r="W686">
            <v>397.16</v>
          </cell>
          <cell r="X686">
            <v>79.43</v>
          </cell>
          <cell r="Y686">
            <v>3.18</v>
          </cell>
          <cell r="Z686">
            <v>314.55</v>
          </cell>
          <cell r="AA686">
            <v>0</v>
          </cell>
          <cell r="AB686">
            <v>314.55</v>
          </cell>
          <cell r="AC686">
            <v>3619.7</v>
          </cell>
          <cell r="AD686">
            <v>723.94</v>
          </cell>
          <cell r="AE686">
            <v>28.96</v>
          </cell>
          <cell r="AF686">
            <v>0</v>
          </cell>
          <cell r="AG686">
            <v>0.0170526771040045</v>
          </cell>
          <cell r="AH686">
            <v>0</v>
          </cell>
          <cell r="AI686">
            <v>2866.8170526771</v>
          </cell>
        </row>
        <row r="687">
          <cell r="C687">
            <v>732</v>
          </cell>
          <cell r="D687" t="str">
            <v>DURANDE</v>
          </cell>
          <cell r="E687" t="str">
            <v>DURANDE</v>
          </cell>
          <cell r="F687" t="str">
            <v>DURANDÉ</v>
          </cell>
          <cell r="G687">
            <v>0.02372131</v>
          </cell>
          <cell r="H687">
            <v>0.02371445</v>
          </cell>
          <cell r="I687">
            <v>0.02371742</v>
          </cell>
          <cell r="J687">
            <v>0.02371742</v>
          </cell>
          <cell r="K687">
            <v>0.02371885</v>
          </cell>
          <cell r="L687">
            <v>0.02370481</v>
          </cell>
          <cell r="M687">
            <v>0.02370456</v>
          </cell>
          <cell r="N687">
            <v>0.02369961</v>
          </cell>
          <cell r="O687">
            <v>0.02369936</v>
          </cell>
          <cell r="P687">
            <v>0.02369032</v>
          </cell>
          <cell r="Q687">
            <v>356.66</v>
          </cell>
          <cell r="R687">
            <v>71.33</v>
          </cell>
          <cell r="S687">
            <v>2.85</v>
          </cell>
          <cell r="T687">
            <v>282.48</v>
          </cell>
          <cell r="U687">
            <v>0</v>
          </cell>
          <cell r="V687">
            <v>282.48</v>
          </cell>
          <cell r="W687">
            <v>356.69</v>
          </cell>
          <cell r="X687">
            <v>71.34</v>
          </cell>
          <cell r="Y687">
            <v>2.85</v>
          </cell>
          <cell r="Z687">
            <v>282.5</v>
          </cell>
          <cell r="AA687">
            <v>0</v>
          </cell>
          <cell r="AB687">
            <v>282.5</v>
          </cell>
          <cell r="AC687">
            <v>3250.62</v>
          </cell>
          <cell r="AD687">
            <v>650.12</v>
          </cell>
          <cell r="AE687">
            <v>26.01</v>
          </cell>
          <cell r="AF687">
            <v>0</v>
          </cell>
          <cell r="AG687">
            <v>0.0176205914149818</v>
          </cell>
          <cell r="AH687">
            <v>0</v>
          </cell>
          <cell r="AI687">
            <v>2574.50762059141</v>
          </cell>
        </row>
        <row r="688">
          <cell r="C688">
            <v>733</v>
          </cell>
          <cell r="D688" t="str">
            <v>ENTRE FOLHAS</v>
          </cell>
          <cell r="E688" t="str">
            <v>ENTRE FOLHAS</v>
          </cell>
          <cell r="F688" t="str">
            <v>ENTRE FOLHAS</v>
          </cell>
          <cell r="G688">
            <v>0.01630421</v>
          </cell>
          <cell r="H688">
            <v>0.01629964</v>
          </cell>
          <cell r="I688">
            <v>0.01630162</v>
          </cell>
          <cell r="J688">
            <v>0.01630162</v>
          </cell>
          <cell r="K688">
            <v>0.01630262</v>
          </cell>
          <cell r="L688">
            <v>0.01629326</v>
          </cell>
          <cell r="M688">
            <v>0.01629309</v>
          </cell>
          <cell r="N688">
            <v>0.0162898</v>
          </cell>
          <cell r="O688">
            <v>0.01628962</v>
          </cell>
          <cell r="P688">
            <v>0.0162836</v>
          </cell>
          <cell r="Q688">
            <v>245.15</v>
          </cell>
          <cell r="R688">
            <v>49.03</v>
          </cell>
          <cell r="S688">
            <v>1.96</v>
          </cell>
          <cell r="T688">
            <v>194.16</v>
          </cell>
          <cell r="U688">
            <v>0</v>
          </cell>
          <cell r="V688">
            <v>194.16</v>
          </cell>
          <cell r="W688">
            <v>245.16</v>
          </cell>
          <cell r="X688">
            <v>49.03</v>
          </cell>
          <cell r="Y688">
            <v>1.96</v>
          </cell>
          <cell r="Z688">
            <v>194.17</v>
          </cell>
          <cell r="AA688">
            <v>0</v>
          </cell>
          <cell r="AB688">
            <v>194.17</v>
          </cell>
          <cell r="AC688">
            <v>2234.3</v>
          </cell>
          <cell r="AD688">
            <v>446.86</v>
          </cell>
          <cell r="AE688">
            <v>17.87</v>
          </cell>
          <cell r="AF688">
            <v>0</v>
          </cell>
          <cell r="AG688">
            <v>0.0084086456980117</v>
          </cell>
          <cell r="AH688">
            <v>0</v>
          </cell>
          <cell r="AI688">
            <v>1769.5784086457</v>
          </cell>
        </row>
        <row r="689">
          <cell r="C689">
            <v>734</v>
          </cell>
          <cell r="D689" t="str">
            <v>FERVEDOURO</v>
          </cell>
          <cell r="E689" t="str">
            <v>FERVEDOURO</v>
          </cell>
          <cell r="F689" t="str">
            <v>FERVEDOURO</v>
          </cell>
          <cell r="G689">
            <v>0.02665411</v>
          </cell>
          <cell r="H689">
            <v>0.02664496</v>
          </cell>
          <cell r="I689">
            <v>0.02664892</v>
          </cell>
          <cell r="J689">
            <v>0.02664892</v>
          </cell>
          <cell r="K689">
            <v>0.02665092</v>
          </cell>
          <cell r="L689">
            <v>0.026624</v>
          </cell>
          <cell r="M689">
            <v>0.02662365</v>
          </cell>
          <cell r="N689">
            <v>0.02661707</v>
          </cell>
          <cell r="O689">
            <v>0.02661672</v>
          </cell>
          <cell r="P689">
            <v>0.02660467</v>
          </cell>
          <cell r="Q689">
            <v>400.76</v>
          </cell>
          <cell r="R689">
            <v>80.15</v>
          </cell>
          <cell r="S689">
            <v>3.21</v>
          </cell>
          <cell r="T689">
            <v>317.4</v>
          </cell>
          <cell r="U689">
            <v>0</v>
          </cell>
          <cell r="V689">
            <v>317.4</v>
          </cell>
          <cell r="W689">
            <v>400.79</v>
          </cell>
          <cell r="X689">
            <v>80.16</v>
          </cell>
          <cell r="Y689">
            <v>3.21</v>
          </cell>
          <cell r="Z689">
            <v>317.42</v>
          </cell>
          <cell r="AA689">
            <v>0</v>
          </cell>
          <cell r="AB689">
            <v>317.42</v>
          </cell>
          <cell r="AC689">
            <v>3650.76</v>
          </cell>
          <cell r="AD689">
            <v>730.15</v>
          </cell>
          <cell r="AE689">
            <v>29.21</v>
          </cell>
          <cell r="AF689">
            <v>0</v>
          </cell>
          <cell r="AG689">
            <v>0.0193304722679954</v>
          </cell>
          <cell r="AH689">
            <v>0</v>
          </cell>
          <cell r="AI689">
            <v>2891.41933047227</v>
          </cell>
        </row>
        <row r="690">
          <cell r="C690">
            <v>736</v>
          </cell>
          <cell r="D690" t="str">
            <v>ICARAI DE MINAS</v>
          </cell>
          <cell r="E690" t="str">
            <v>ICARAI DE MINAS</v>
          </cell>
          <cell r="F690" t="str">
            <v>ICARAÍ DE MINAS</v>
          </cell>
          <cell r="G690">
            <v>0.02292589</v>
          </cell>
          <cell r="H690">
            <v>0.02267801</v>
          </cell>
          <cell r="I690">
            <v>0.022922</v>
          </cell>
          <cell r="J690">
            <v>0.022922</v>
          </cell>
          <cell r="K690">
            <v>0.02292408</v>
          </cell>
          <cell r="L690">
            <v>0.02208521</v>
          </cell>
          <cell r="M690">
            <v>0.02290978</v>
          </cell>
          <cell r="N690">
            <v>0.02208002</v>
          </cell>
          <cell r="O690">
            <v>0.02290458</v>
          </cell>
          <cell r="P690">
            <v>0.02289555</v>
          </cell>
          <cell r="Q690">
            <v>344.71</v>
          </cell>
          <cell r="R690">
            <v>68.94</v>
          </cell>
          <cell r="S690">
            <v>2.76</v>
          </cell>
          <cell r="T690">
            <v>273.01</v>
          </cell>
          <cell r="U690">
            <v>0</v>
          </cell>
          <cell r="V690">
            <v>273.01</v>
          </cell>
          <cell r="W690">
            <v>344.74</v>
          </cell>
          <cell r="X690">
            <v>68.95</v>
          </cell>
          <cell r="Y690">
            <v>2.76</v>
          </cell>
          <cell r="Z690">
            <v>273.03</v>
          </cell>
          <cell r="AA690">
            <v>0</v>
          </cell>
          <cell r="AB690">
            <v>273.03</v>
          </cell>
          <cell r="AC690">
            <v>3141.59</v>
          </cell>
          <cell r="AD690">
            <v>628.31</v>
          </cell>
          <cell r="AE690">
            <v>25.13</v>
          </cell>
          <cell r="AF690">
            <v>0</v>
          </cell>
          <cell r="AG690">
            <v>0.0217049202320254</v>
          </cell>
          <cell r="AH690">
            <v>0</v>
          </cell>
          <cell r="AI690">
            <v>2488.17170492023</v>
          </cell>
        </row>
        <row r="691">
          <cell r="C691">
            <v>737</v>
          </cell>
          <cell r="D691" t="str">
            <v>IPABA</v>
          </cell>
          <cell r="E691" t="str">
            <v>IPABA</v>
          </cell>
          <cell r="F691" t="str">
            <v>IPABA</v>
          </cell>
          <cell r="G691">
            <v>0.02843446</v>
          </cell>
          <cell r="H691">
            <v>0.02842074</v>
          </cell>
          <cell r="I691">
            <v>0.02842669</v>
          </cell>
          <cell r="J691">
            <v>0.02842669</v>
          </cell>
          <cell r="K691">
            <v>0.02842991</v>
          </cell>
          <cell r="L691">
            <v>0.02839825</v>
          </cell>
          <cell r="M691">
            <v>0.02839768</v>
          </cell>
          <cell r="N691">
            <v>0.02838785</v>
          </cell>
          <cell r="O691">
            <v>0.02838729</v>
          </cell>
          <cell r="P691">
            <v>0.02836922</v>
          </cell>
          <cell r="Q691">
            <v>427.49</v>
          </cell>
          <cell r="R691">
            <v>85.5</v>
          </cell>
          <cell r="S691">
            <v>3.42</v>
          </cell>
          <cell r="T691">
            <v>338.57</v>
          </cell>
          <cell r="U691">
            <v>0</v>
          </cell>
          <cell r="V691">
            <v>338.57</v>
          </cell>
          <cell r="W691">
            <v>427.54</v>
          </cell>
          <cell r="X691">
            <v>85.51</v>
          </cell>
          <cell r="Y691">
            <v>3.42</v>
          </cell>
          <cell r="Z691">
            <v>338.61</v>
          </cell>
          <cell r="AA691">
            <v>0</v>
          </cell>
          <cell r="AB691">
            <v>338.61</v>
          </cell>
          <cell r="AC691">
            <v>3893.61</v>
          </cell>
          <cell r="AD691">
            <v>778.72</v>
          </cell>
          <cell r="AE691">
            <v>31.15</v>
          </cell>
          <cell r="AF691">
            <v>0</v>
          </cell>
          <cell r="AG691">
            <v>0.0375601737890179</v>
          </cell>
          <cell r="AH691">
            <v>0</v>
          </cell>
          <cell r="AI691">
            <v>3083.77756017379</v>
          </cell>
        </row>
        <row r="692">
          <cell r="C692">
            <v>738</v>
          </cell>
          <cell r="D692" t="str">
            <v>JAIBA</v>
          </cell>
          <cell r="E692" t="str">
            <v>JAIBA</v>
          </cell>
          <cell r="F692" t="str">
            <v>JAÍBA</v>
          </cell>
          <cell r="G692">
            <v>0.10543156</v>
          </cell>
          <cell r="H692">
            <v>0.10542241</v>
          </cell>
          <cell r="I692">
            <v>0.10663645</v>
          </cell>
          <cell r="J692">
            <v>0.10663645</v>
          </cell>
          <cell r="K692">
            <v>0.10664293</v>
          </cell>
          <cell r="L692">
            <v>0.10393562</v>
          </cell>
          <cell r="M692">
            <v>0.1073113</v>
          </cell>
          <cell r="N692">
            <v>0.10391484</v>
          </cell>
          <cell r="O692">
            <v>0.10729052</v>
          </cell>
          <cell r="P692">
            <v>0.10725438</v>
          </cell>
          <cell r="Q692">
            <v>1603.62</v>
          </cell>
          <cell r="R692">
            <v>320.72</v>
          </cell>
          <cell r="S692">
            <v>12.83</v>
          </cell>
          <cell r="T692">
            <v>1270.07</v>
          </cell>
          <cell r="U692">
            <v>238.13</v>
          </cell>
          <cell r="V692">
            <v>1031.94</v>
          </cell>
          <cell r="W692">
            <v>1603.71</v>
          </cell>
          <cell r="X692">
            <v>320.74</v>
          </cell>
          <cell r="Y692">
            <v>12.83</v>
          </cell>
          <cell r="Z692">
            <v>1270.14</v>
          </cell>
          <cell r="AA692">
            <v>238.15</v>
          </cell>
          <cell r="AB692">
            <v>1031.99</v>
          </cell>
          <cell r="AC692">
            <v>14716.04</v>
          </cell>
          <cell r="AD692">
            <v>2943.21</v>
          </cell>
          <cell r="AE692">
            <v>117.73</v>
          </cell>
          <cell r="AF692">
            <v>2185.31</v>
          </cell>
          <cell r="AG692">
            <v>0.0647995116469247</v>
          </cell>
          <cell r="AH692">
            <v>0.00999999999999091</v>
          </cell>
          <cell r="AI692">
            <v>9469.86479951165</v>
          </cell>
        </row>
        <row r="693">
          <cell r="C693">
            <v>739</v>
          </cell>
          <cell r="D693" t="str">
            <v>JAMPRUCA</v>
          </cell>
          <cell r="E693" t="str">
            <v>JAMPRUCA</v>
          </cell>
          <cell r="F693" t="str">
            <v>JAMPRUCA</v>
          </cell>
          <cell r="G693">
            <v>0.01819975</v>
          </cell>
          <cell r="H693">
            <v>0.01868179</v>
          </cell>
          <cell r="I693">
            <v>0.01868377</v>
          </cell>
          <cell r="J693">
            <v>0.01868377</v>
          </cell>
          <cell r="K693">
            <v>0.01868475</v>
          </cell>
          <cell r="L693">
            <v>0.01867539</v>
          </cell>
          <cell r="M693">
            <v>0.01867522</v>
          </cell>
          <cell r="N693">
            <v>0.01843641</v>
          </cell>
          <cell r="O693">
            <v>0.01843624</v>
          </cell>
          <cell r="P693">
            <v>0.01866573</v>
          </cell>
          <cell r="Q693">
            <v>280.97</v>
          </cell>
          <cell r="R693">
            <v>56.19</v>
          </cell>
          <cell r="S693">
            <v>2.25</v>
          </cell>
          <cell r="T693">
            <v>222.53</v>
          </cell>
          <cell r="U693">
            <v>0</v>
          </cell>
          <cell r="V693">
            <v>222.53</v>
          </cell>
          <cell r="W693">
            <v>280.99</v>
          </cell>
          <cell r="X693">
            <v>56.2</v>
          </cell>
          <cell r="Y693">
            <v>2.25</v>
          </cell>
          <cell r="Z693">
            <v>222.54</v>
          </cell>
          <cell r="AA693">
            <v>0</v>
          </cell>
          <cell r="AB693">
            <v>222.54</v>
          </cell>
          <cell r="AC693">
            <v>2528.73</v>
          </cell>
          <cell r="AD693">
            <v>505.75</v>
          </cell>
          <cell r="AE693">
            <v>20.23</v>
          </cell>
          <cell r="AF693">
            <v>0</v>
          </cell>
          <cell r="AG693">
            <v>0.0101912970249884</v>
          </cell>
          <cell r="AH693">
            <v>0</v>
          </cell>
          <cell r="AI693">
            <v>2002.76019129702</v>
          </cell>
        </row>
        <row r="694">
          <cell r="C694">
            <v>740</v>
          </cell>
          <cell r="D694" t="str">
            <v>JUATUBA</v>
          </cell>
          <cell r="E694" t="str">
            <v>JUATUBA</v>
          </cell>
          <cell r="F694" t="str">
            <v>JUATUBA</v>
          </cell>
          <cell r="G694">
            <v>0.41061192</v>
          </cell>
          <cell r="H694">
            <v>0.41059819</v>
          </cell>
          <cell r="I694">
            <v>0.41060414</v>
          </cell>
          <cell r="J694">
            <v>0.41060414</v>
          </cell>
          <cell r="K694">
            <v>0.41060414</v>
          </cell>
          <cell r="L694">
            <v>0.4105745</v>
          </cell>
          <cell r="M694">
            <v>0.4105745</v>
          </cell>
          <cell r="N694">
            <v>0.41056411</v>
          </cell>
          <cell r="O694">
            <v>0.41056411</v>
          </cell>
          <cell r="P694">
            <v>0.41054604</v>
          </cell>
          <cell r="Q694">
            <v>6174.75</v>
          </cell>
          <cell r="R694">
            <v>1234.95</v>
          </cell>
          <cell r="S694">
            <v>49.4</v>
          </cell>
          <cell r="T694">
            <v>4890.4</v>
          </cell>
          <cell r="U694">
            <v>0</v>
          </cell>
          <cell r="V694">
            <v>4890.4</v>
          </cell>
          <cell r="W694">
            <v>6174.75</v>
          </cell>
          <cell r="X694">
            <v>1234.95</v>
          </cell>
          <cell r="Y694">
            <v>49.4</v>
          </cell>
          <cell r="Z694">
            <v>4890.4</v>
          </cell>
          <cell r="AA694">
            <v>0</v>
          </cell>
          <cell r="AB694">
            <v>4890.4</v>
          </cell>
          <cell r="AC694">
            <v>56313.17</v>
          </cell>
          <cell r="AD694">
            <v>11262.63</v>
          </cell>
          <cell r="AE694">
            <v>450.5</v>
          </cell>
          <cell r="AF694">
            <v>0</v>
          </cell>
          <cell r="AG694">
            <v>0.00120220770531887</v>
          </cell>
          <cell r="AH694">
            <v>0</v>
          </cell>
          <cell r="AI694">
            <v>44600.0412022077</v>
          </cell>
        </row>
        <row r="695">
          <cell r="C695">
            <v>741</v>
          </cell>
          <cell r="D695" t="str">
            <v>LAGOA GRANDE</v>
          </cell>
          <cell r="E695" t="str">
            <v>LAGOA GRANDE</v>
          </cell>
          <cell r="F695" t="str">
            <v>LAGOA GRANDE</v>
          </cell>
          <cell r="G695">
            <v>0.04964017</v>
          </cell>
          <cell r="H695">
            <v>0.0496356</v>
          </cell>
          <cell r="I695">
            <v>0.04963758</v>
          </cell>
          <cell r="J695">
            <v>0.04963758</v>
          </cell>
          <cell r="K695">
            <v>0.04963925</v>
          </cell>
          <cell r="L695">
            <v>0.04963001</v>
          </cell>
          <cell r="M695">
            <v>0.04962972</v>
          </cell>
          <cell r="N695">
            <v>0.04962654</v>
          </cell>
          <cell r="O695">
            <v>0.04962625</v>
          </cell>
          <cell r="P695">
            <v>0.04962023</v>
          </cell>
          <cell r="Q695">
            <v>746.46</v>
          </cell>
          <cell r="R695">
            <v>149.29</v>
          </cell>
          <cell r="S695">
            <v>5.97</v>
          </cell>
          <cell r="T695">
            <v>591.2</v>
          </cell>
          <cell r="U695">
            <v>0</v>
          </cell>
          <cell r="V695">
            <v>591.2</v>
          </cell>
          <cell r="W695">
            <v>746.49</v>
          </cell>
          <cell r="X695">
            <v>149.3</v>
          </cell>
          <cell r="Y695">
            <v>5.97</v>
          </cell>
          <cell r="Z695">
            <v>591.22</v>
          </cell>
          <cell r="AA695">
            <v>0</v>
          </cell>
          <cell r="AB695">
            <v>591.22</v>
          </cell>
          <cell r="AC695">
            <v>6806.76</v>
          </cell>
          <cell r="AD695">
            <v>1361.36</v>
          </cell>
          <cell r="AE695">
            <v>54.45</v>
          </cell>
          <cell r="AF695">
            <v>0</v>
          </cell>
          <cell r="AG695">
            <v>0.0162694625749964</v>
          </cell>
          <cell r="AH695">
            <v>0</v>
          </cell>
          <cell r="AI695">
            <v>5390.96626946257</v>
          </cell>
        </row>
        <row r="696">
          <cell r="C696">
            <v>742</v>
          </cell>
          <cell r="D696" t="str">
            <v>LIMEIRA DO OESTE</v>
          </cell>
          <cell r="E696" t="str">
            <v>LIMEIRA DO OESTE</v>
          </cell>
          <cell r="F696" t="str">
            <v>LIMEIRA DO OESTE</v>
          </cell>
          <cell r="G696">
            <v>0.09014815</v>
          </cell>
          <cell r="H696">
            <v>0.09014587</v>
          </cell>
          <cell r="I696">
            <v>0.09014686</v>
          </cell>
          <cell r="J696">
            <v>0.09014686</v>
          </cell>
          <cell r="K696">
            <v>0.09014819</v>
          </cell>
          <cell r="L696">
            <v>0.09014366</v>
          </cell>
          <cell r="M696">
            <v>0.09014342</v>
          </cell>
          <cell r="N696">
            <v>0.09014192</v>
          </cell>
          <cell r="O696">
            <v>0.09014169</v>
          </cell>
          <cell r="P696">
            <v>0.09013868</v>
          </cell>
          <cell r="Q696">
            <v>1355.65</v>
          </cell>
          <cell r="R696">
            <v>271.13</v>
          </cell>
          <cell r="S696">
            <v>10.85</v>
          </cell>
          <cell r="T696">
            <v>1073.67</v>
          </cell>
          <cell r="U696">
            <v>0</v>
          </cell>
          <cell r="V696">
            <v>1073.67</v>
          </cell>
          <cell r="W696">
            <v>1355.67</v>
          </cell>
          <cell r="X696">
            <v>271.13</v>
          </cell>
          <cell r="Y696">
            <v>10.85</v>
          </cell>
          <cell r="Z696">
            <v>1073.69</v>
          </cell>
          <cell r="AA696">
            <v>0</v>
          </cell>
          <cell r="AB696">
            <v>1073.69</v>
          </cell>
          <cell r="AC696">
            <v>12363.9</v>
          </cell>
          <cell r="AD696">
            <v>2472.79</v>
          </cell>
          <cell r="AE696">
            <v>98.91</v>
          </cell>
          <cell r="AF696">
            <v>0</v>
          </cell>
          <cell r="AG696">
            <v>0.0181921182011138</v>
          </cell>
          <cell r="AH696">
            <v>0</v>
          </cell>
          <cell r="AI696">
            <v>9792.2181921182</v>
          </cell>
        </row>
        <row r="697">
          <cell r="C697">
            <v>743</v>
          </cell>
          <cell r="D697" t="str">
            <v>LONTRA</v>
          </cell>
          <cell r="E697" t="str">
            <v>LONTRA</v>
          </cell>
          <cell r="F697" t="str">
            <v>LONTRA</v>
          </cell>
          <cell r="G697">
            <v>0.02075907</v>
          </cell>
          <cell r="H697">
            <v>0.0209978</v>
          </cell>
          <cell r="I697">
            <v>0.0212418</v>
          </cell>
          <cell r="J697">
            <v>0.0212418</v>
          </cell>
          <cell r="K697">
            <v>0.02124342</v>
          </cell>
          <cell r="L697">
            <v>0.02047061</v>
          </cell>
          <cell r="M697">
            <v>0.02122912</v>
          </cell>
          <cell r="N697">
            <v>0.0202299</v>
          </cell>
          <cell r="O697">
            <v>0.02098841</v>
          </cell>
          <cell r="P697">
            <v>0.02121489</v>
          </cell>
          <cell r="Q697">
            <v>319.45</v>
          </cell>
          <cell r="R697">
            <v>63.89</v>
          </cell>
          <cell r="S697">
            <v>2.56</v>
          </cell>
          <cell r="T697">
            <v>253</v>
          </cell>
          <cell r="U697">
            <v>0</v>
          </cell>
          <cell r="V697">
            <v>253</v>
          </cell>
          <cell r="W697">
            <v>319.46</v>
          </cell>
          <cell r="X697">
            <v>63.89</v>
          </cell>
          <cell r="Y697">
            <v>2.56</v>
          </cell>
          <cell r="Z697">
            <v>253.01</v>
          </cell>
          <cell r="AA697">
            <v>0</v>
          </cell>
          <cell r="AB697">
            <v>253.01</v>
          </cell>
          <cell r="AC697">
            <v>2878.77</v>
          </cell>
          <cell r="AD697">
            <v>575.75</v>
          </cell>
          <cell r="AE697">
            <v>23.03</v>
          </cell>
          <cell r="AF697">
            <v>0</v>
          </cell>
          <cell r="AG697">
            <v>0.0146108780180043</v>
          </cell>
          <cell r="AH697">
            <v>0</v>
          </cell>
          <cell r="AI697">
            <v>2280.00461087802</v>
          </cell>
        </row>
        <row r="698">
          <cell r="C698">
            <v>744</v>
          </cell>
          <cell r="D698" t="str">
            <v>MAMONAS</v>
          </cell>
          <cell r="E698" t="str">
            <v>MAMONAS</v>
          </cell>
          <cell r="F698" t="str">
            <v>MAMONAS</v>
          </cell>
          <cell r="G698">
            <v>0.02140151</v>
          </cell>
          <cell r="H698">
            <v>0.02139465</v>
          </cell>
          <cell r="I698">
            <v>0.02139763</v>
          </cell>
          <cell r="J698">
            <v>0.02139763</v>
          </cell>
          <cell r="K698">
            <v>0.02139885</v>
          </cell>
          <cell r="L698">
            <v>0.0202241</v>
          </cell>
          <cell r="M698">
            <v>0.02137756</v>
          </cell>
          <cell r="N698">
            <v>0.0202189</v>
          </cell>
          <cell r="O698">
            <v>0.02137236</v>
          </cell>
          <cell r="P698">
            <v>0.02136333</v>
          </cell>
          <cell r="Q698">
            <v>321.78</v>
          </cell>
          <cell r="R698">
            <v>64.36</v>
          </cell>
          <cell r="S698">
            <v>2.57</v>
          </cell>
          <cell r="T698">
            <v>254.85</v>
          </cell>
          <cell r="U698">
            <v>0</v>
          </cell>
          <cell r="V698">
            <v>254.85</v>
          </cell>
          <cell r="W698">
            <v>321.8</v>
          </cell>
          <cell r="X698">
            <v>64.36</v>
          </cell>
          <cell r="Y698">
            <v>2.57</v>
          </cell>
          <cell r="Z698">
            <v>254.87</v>
          </cell>
          <cell r="AA698">
            <v>0</v>
          </cell>
          <cell r="AB698">
            <v>254.87</v>
          </cell>
          <cell r="AC698">
            <v>2931.47</v>
          </cell>
          <cell r="AD698">
            <v>586.29</v>
          </cell>
          <cell r="AE698">
            <v>23.46</v>
          </cell>
          <cell r="AF698">
            <v>0</v>
          </cell>
          <cell r="AG698">
            <v>0.0158222634150604</v>
          </cell>
          <cell r="AH698">
            <v>0</v>
          </cell>
          <cell r="AI698">
            <v>2321.73582226342</v>
          </cell>
        </row>
        <row r="699">
          <cell r="C699">
            <v>745</v>
          </cell>
          <cell r="D699" t="str">
            <v>MATA VERDE</v>
          </cell>
          <cell r="E699" t="str">
            <v>MATA VERDE</v>
          </cell>
          <cell r="F699" t="str">
            <v>MATA VERDE</v>
          </cell>
          <cell r="G699">
            <v>0.02539285</v>
          </cell>
          <cell r="H699">
            <v>0.02538827</v>
          </cell>
          <cell r="I699">
            <v>0.02563227</v>
          </cell>
          <cell r="J699">
            <v>0.02563227</v>
          </cell>
          <cell r="K699">
            <v>0.02563379</v>
          </cell>
          <cell r="L699">
            <v>0.02561976</v>
          </cell>
          <cell r="M699">
            <v>0.02561949</v>
          </cell>
          <cell r="N699">
            <v>0.02561456</v>
          </cell>
          <cell r="O699">
            <v>0.0256143</v>
          </cell>
          <cell r="P699">
            <v>0.02537276</v>
          </cell>
          <cell r="Q699">
            <v>385.46</v>
          </cell>
          <cell r="R699">
            <v>77.09</v>
          </cell>
          <cell r="S699">
            <v>3.08</v>
          </cell>
          <cell r="T699">
            <v>305.29</v>
          </cell>
          <cell r="U699">
            <v>0</v>
          </cell>
          <cell r="V699">
            <v>305.29</v>
          </cell>
          <cell r="W699">
            <v>385.49</v>
          </cell>
          <cell r="X699">
            <v>77.1</v>
          </cell>
          <cell r="Y699">
            <v>3.08</v>
          </cell>
          <cell r="Z699">
            <v>305.31</v>
          </cell>
          <cell r="AA699">
            <v>0</v>
          </cell>
          <cell r="AB699">
            <v>305.31</v>
          </cell>
          <cell r="AC699">
            <v>3513.27</v>
          </cell>
          <cell r="AD699">
            <v>702.65</v>
          </cell>
          <cell r="AE699">
            <v>28.11</v>
          </cell>
          <cell r="AF699">
            <v>0</v>
          </cell>
          <cell r="AG699">
            <v>0.0150498544409743</v>
          </cell>
          <cell r="AH699">
            <v>0</v>
          </cell>
          <cell r="AI699">
            <v>2782.52504985444</v>
          </cell>
        </row>
        <row r="700">
          <cell r="C700">
            <v>746</v>
          </cell>
          <cell r="D700" t="str">
            <v>MATIAS CARDOSO</v>
          </cell>
          <cell r="E700" t="str">
            <v>MATIAS CARDOSO</v>
          </cell>
          <cell r="F700" t="str">
            <v>MATIAS CARDOSO</v>
          </cell>
          <cell r="G700">
            <v>0.05243519</v>
          </cell>
          <cell r="H700">
            <v>0.05242375</v>
          </cell>
          <cell r="I700">
            <v>0.05242871</v>
          </cell>
          <cell r="J700">
            <v>0.05242871</v>
          </cell>
          <cell r="K700">
            <v>0.05243064</v>
          </cell>
          <cell r="L700">
            <v>0.04875553</v>
          </cell>
          <cell r="M700">
            <v>0.05239761</v>
          </cell>
          <cell r="N700">
            <v>0.04874687</v>
          </cell>
          <cell r="O700">
            <v>0.05238895</v>
          </cell>
          <cell r="P700">
            <v>0.0523739</v>
          </cell>
          <cell r="Q700">
            <v>788.44</v>
          </cell>
          <cell r="R700">
            <v>157.69</v>
          </cell>
          <cell r="S700">
            <v>6.31</v>
          </cell>
          <cell r="T700">
            <v>624.44</v>
          </cell>
          <cell r="U700">
            <v>117.08</v>
          </cell>
          <cell r="V700">
            <v>507.36</v>
          </cell>
          <cell r="W700">
            <v>788.46</v>
          </cell>
          <cell r="X700">
            <v>157.69</v>
          </cell>
          <cell r="Y700">
            <v>6.31</v>
          </cell>
          <cell r="Z700">
            <v>624.46</v>
          </cell>
          <cell r="AA700">
            <v>117.08</v>
          </cell>
          <cell r="AB700">
            <v>507.38</v>
          </cell>
          <cell r="AC700">
            <v>7185.7</v>
          </cell>
          <cell r="AD700">
            <v>1437.14</v>
          </cell>
          <cell r="AE700">
            <v>57.49</v>
          </cell>
          <cell r="AF700">
            <v>1067.07</v>
          </cell>
          <cell r="AG700">
            <v>0.0224442620559557</v>
          </cell>
          <cell r="AH700">
            <v>0</v>
          </cell>
          <cell r="AI700">
            <v>4624.02244426206</v>
          </cell>
        </row>
        <row r="701">
          <cell r="C701">
            <v>747</v>
          </cell>
          <cell r="D701" t="str">
            <v>MONTEZUMA</v>
          </cell>
          <cell r="E701" t="str">
            <v>MONTEZUMA</v>
          </cell>
          <cell r="F701" t="str">
            <v>MONTEZUMA</v>
          </cell>
          <cell r="G701">
            <v>0.02183208</v>
          </cell>
          <cell r="H701">
            <v>0.02182522</v>
          </cell>
          <cell r="I701">
            <v>0.0218282</v>
          </cell>
          <cell r="J701">
            <v>0.0218282</v>
          </cell>
          <cell r="K701">
            <v>0.02182964</v>
          </cell>
          <cell r="L701">
            <v>0.02181537</v>
          </cell>
          <cell r="M701">
            <v>0.02181511</v>
          </cell>
          <cell r="N701">
            <v>0.02181017</v>
          </cell>
          <cell r="O701">
            <v>0.02180992</v>
          </cell>
          <cell r="P701">
            <v>0.02180088</v>
          </cell>
          <cell r="Q701">
            <v>328.26</v>
          </cell>
          <cell r="R701">
            <v>65.65</v>
          </cell>
          <cell r="S701">
            <v>2.63</v>
          </cell>
          <cell r="T701">
            <v>259.98</v>
          </cell>
          <cell r="U701">
            <v>0</v>
          </cell>
          <cell r="V701">
            <v>259.98</v>
          </cell>
          <cell r="W701">
            <v>328.29</v>
          </cell>
          <cell r="X701">
            <v>65.66</v>
          </cell>
          <cell r="Y701">
            <v>2.63</v>
          </cell>
          <cell r="Z701">
            <v>260</v>
          </cell>
          <cell r="AA701">
            <v>0</v>
          </cell>
          <cell r="AB701">
            <v>260</v>
          </cell>
          <cell r="AC701">
            <v>2991.46</v>
          </cell>
          <cell r="AD701">
            <v>598.29</v>
          </cell>
          <cell r="AE701">
            <v>23.93</v>
          </cell>
          <cell r="AF701">
            <v>0</v>
          </cell>
          <cell r="AG701">
            <v>0.0166422641560189</v>
          </cell>
          <cell r="AH701">
            <v>0</v>
          </cell>
          <cell r="AI701">
            <v>2369.25664226416</v>
          </cell>
        </row>
        <row r="702">
          <cell r="C702">
            <v>750</v>
          </cell>
          <cell r="D702" t="str">
            <v>PALMOPOLIS</v>
          </cell>
          <cell r="E702" t="str">
            <v>PALMOPOLIS</v>
          </cell>
          <cell r="F702" t="str">
            <v>PALMÓPOLIS</v>
          </cell>
          <cell r="G702">
            <v>0.01331475</v>
          </cell>
          <cell r="H702">
            <v>0.01331017</v>
          </cell>
          <cell r="I702">
            <v>0.01355417</v>
          </cell>
          <cell r="J702">
            <v>0.01355417</v>
          </cell>
          <cell r="K702">
            <v>0.01355551</v>
          </cell>
          <cell r="L702">
            <v>0.01354144</v>
          </cell>
          <cell r="M702">
            <v>0.01354121</v>
          </cell>
          <cell r="N702">
            <v>0.01353625</v>
          </cell>
          <cell r="O702">
            <v>0.01353601</v>
          </cell>
          <cell r="P702">
            <v>0.01352698</v>
          </cell>
          <cell r="Q702">
            <v>203.83</v>
          </cell>
          <cell r="R702">
            <v>40.77</v>
          </cell>
          <cell r="S702">
            <v>1.63</v>
          </cell>
          <cell r="T702">
            <v>161.43</v>
          </cell>
          <cell r="U702">
            <v>0</v>
          </cell>
          <cell r="V702">
            <v>161.43</v>
          </cell>
          <cell r="W702">
            <v>203.85</v>
          </cell>
          <cell r="X702">
            <v>40.77</v>
          </cell>
          <cell r="Y702">
            <v>1.63</v>
          </cell>
          <cell r="Z702">
            <v>161.45</v>
          </cell>
          <cell r="AA702">
            <v>0</v>
          </cell>
          <cell r="AB702">
            <v>161.45</v>
          </cell>
          <cell r="AC702">
            <v>1856.6</v>
          </cell>
          <cell r="AD702">
            <v>371.32</v>
          </cell>
          <cell r="AE702">
            <v>14.85</v>
          </cell>
          <cell r="AF702">
            <v>0</v>
          </cell>
          <cell r="AG702">
            <v>0.019620066029006</v>
          </cell>
          <cell r="AH702">
            <v>0</v>
          </cell>
          <cell r="AI702">
            <v>1470.44962006603</v>
          </cell>
        </row>
        <row r="703">
          <cell r="C703">
            <v>754</v>
          </cell>
          <cell r="D703" t="str">
            <v>RIACHINHO</v>
          </cell>
          <cell r="E703" t="str">
            <v>RIACHINHO</v>
          </cell>
          <cell r="F703" t="str">
            <v>RIACHINHO</v>
          </cell>
          <cell r="G703">
            <v>0.02777369</v>
          </cell>
          <cell r="H703">
            <v>0.02825345</v>
          </cell>
          <cell r="I703">
            <v>0.02825642</v>
          </cell>
          <cell r="J703">
            <v>0.02825642</v>
          </cell>
          <cell r="K703">
            <v>0.02825797</v>
          </cell>
          <cell r="L703">
            <v>0.02824394</v>
          </cell>
          <cell r="M703">
            <v>0.02824367</v>
          </cell>
          <cell r="N703">
            <v>0.02823875</v>
          </cell>
          <cell r="O703">
            <v>0.02823848</v>
          </cell>
          <cell r="P703">
            <v>0.02822944</v>
          </cell>
          <cell r="Q703">
            <v>424.92</v>
          </cell>
          <cell r="R703">
            <v>84.98</v>
          </cell>
          <cell r="S703">
            <v>3.4</v>
          </cell>
          <cell r="T703">
            <v>336.54</v>
          </cell>
          <cell r="U703">
            <v>0</v>
          </cell>
          <cell r="V703">
            <v>336.54</v>
          </cell>
          <cell r="W703">
            <v>424.95</v>
          </cell>
          <cell r="X703">
            <v>84.99</v>
          </cell>
          <cell r="Y703">
            <v>3.4</v>
          </cell>
          <cell r="Z703">
            <v>336.56</v>
          </cell>
          <cell r="AA703">
            <v>0</v>
          </cell>
          <cell r="AB703">
            <v>336.56</v>
          </cell>
          <cell r="AC703">
            <v>3873.2</v>
          </cell>
          <cell r="AD703">
            <v>774.64</v>
          </cell>
          <cell r="AE703">
            <v>30.98</v>
          </cell>
          <cell r="AF703">
            <v>0</v>
          </cell>
          <cell r="AG703">
            <v>0.0197104304630216</v>
          </cell>
          <cell r="AH703">
            <v>0</v>
          </cell>
          <cell r="AI703">
            <v>3067.59971043046</v>
          </cell>
        </row>
        <row r="704">
          <cell r="C704">
            <v>758</v>
          </cell>
          <cell r="D704" t="str">
            <v>SANTANA DO PARAISO</v>
          </cell>
          <cell r="E704" t="str">
            <v>SANTANA DO PARAISO</v>
          </cell>
          <cell r="F704" t="str">
            <v>SANTANA DO PARAÍSO</v>
          </cell>
          <cell r="G704">
            <v>0.1038714</v>
          </cell>
          <cell r="H704">
            <v>0.10385997</v>
          </cell>
          <cell r="I704">
            <v>0.10386493</v>
          </cell>
          <cell r="J704">
            <v>0.10386493</v>
          </cell>
          <cell r="K704">
            <v>0.10387019</v>
          </cell>
          <cell r="L704">
            <v>0.10389091</v>
          </cell>
          <cell r="M704">
            <v>0.10388999</v>
          </cell>
          <cell r="N704">
            <v>0.10388052</v>
          </cell>
          <cell r="O704">
            <v>0.10387959</v>
          </cell>
          <cell r="P704">
            <v>0.10386152</v>
          </cell>
          <cell r="Q704">
            <v>1561.95</v>
          </cell>
          <cell r="R704">
            <v>312.39</v>
          </cell>
          <cell r="S704">
            <v>12.5</v>
          </cell>
          <cell r="T704">
            <v>1237.06</v>
          </cell>
          <cell r="U704">
            <v>0</v>
          </cell>
          <cell r="V704">
            <v>1237.06</v>
          </cell>
          <cell r="W704">
            <v>1562.02</v>
          </cell>
          <cell r="X704">
            <v>312.4</v>
          </cell>
          <cell r="Y704">
            <v>12.5</v>
          </cell>
          <cell r="Z704">
            <v>1237.12</v>
          </cell>
          <cell r="AA704">
            <v>0</v>
          </cell>
          <cell r="AB704">
            <v>1237.12</v>
          </cell>
          <cell r="AC704">
            <v>14248.19</v>
          </cell>
          <cell r="AD704">
            <v>2849.64</v>
          </cell>
          <cell r="AE704">
            <v>113.99</v>
          </cell>
          <cell r="AF704">
            <v>0</v>
          </cell>
          <cell r="AG704">
            <v>0.0607510220011136</v>
          </cell>
          <cell r="AH704">
            <v>0</v>
          </cell>
          <cell r="AI704">
            <v>11284.620751022</v>
          </cell>
        </row>
        <row r="705">
          <cell r="C705">
            <v>760</v>
          </cell>
          <cell r="D705" t="str">
            <v>SAO JOAO DO MANHUACU</v>
          </cell>
          <cell r="E705" t="str">
            <v>SAO JOAO DO MANHUACU</v>
          </cell>
          <cell r="F705" t="str">
            <v>SÃO JOÃO DO MANHUAÇU</v>
          </cell>
          <cell r="G705">
            <v>0.02914875</v>
          </cell>
          <cell r="H705">
            <v>0.02914189</v>
          </cell>
          <cell r="I705">
            <v>0.02914486</v>
          </cell>
          <cell r="J705">
            <v>0.02914486</v>
          </cell>
          <cell r="K705">
            <v>0.02914684</v>
          </cell>
          <cell r="L705">
            <v>0.02913289</v>
          </cell>
          <cell r="M705">
            <v>0.02913254</v>
          </cell>
          <cell r="N705">
            <v>0.02912769</v>
          </cell>
          <cell r="O705">
            <v>0.02912735</v>
          </cell>
          <cell r="P705">
            <v>0.02911831</v>
          </cell>
          <cell r="Q705">
            <v>438.29</v>
          </cell>
          <cell r="R705">
            <v>87.66</v>
          </cell>
          <cell r="S705">
            <v>3.51</v>
          </cell>
          <cell r="T705">
            <v>347.12</v>
          </cell>
          <cell r="U705">
            <v>0</v>
          </cell>
          <cell r="V705">
            <v>347.12</v>
          </cell>
          <cell r="W705">
            <v>438.32</v>
          </cell>
          <cell r="X705">
            <v>87.66</v>
          </cell>
          <cell r="Y705">
            <v>3.51</v>
          </cell>
          <cell r="Z705">
            <v>347.15</v>
          </cell>
          <cell r="AA705">
            <v>0</v>
          </cell>
          <cell r="AB705">
            <v>347.15</v>
          </cell>
          <cell r="AC705">
            <v>3995.13</v>
          </cell>
          <cell r="AD705">
            <v>799.02</v>
          </cell>
          <cell r="AE705">
            <v>31.97</v>
          </cell>
          <cell r="AF705">
            <v>0</v>
          </cell>
          <cell r="AG705">
            <v>0.026381370036006</v>
          </cell>
          <cell r="AH705">
            <v>0</v>
          </cell>
          <cell r="AI705">
            <v>3164.16638137004</v>
          </cell>
        </row>
        <row r="706">
          <cell r="C706">
            <v>761</v>
          </cell>
          <cell r="D706" t="str">
            <v>SAO JOAO DO MANTENINHA</v>
          </cell>
          <cell r="E706" t="str">
            <v>SAO JOAO DO MANTENINHA</v>
          </cell>
          <cell r="F706" t="str">
            <v>SÃO JOÃO DO MANTENINHA</v>
          </cell>
          <cell r="G706">
            <v>0.02106361</v>
          </cell>
          <cell r="H706">
            <v>0.02105904</v>
          </cell>
          <cell r="I706">
            <v>0.02106102</v>
          </cell>
          <cell r="J706">
            <v>0.02106102</v>
          </cell>
          <cell r="K706">
            <v>0.02106202</v>
          </cell>
          <cell r="L706">
            <v>0.02105267</v>
          </cell>
          <cell r="M706">
            <v>0.02105249</v>
          </cell>
          <cell r="N706">
            <v>0.0210492</v>
          </cell>
          <cell r="O706">
            <v>0.02104903</v>
          </cell>
          <cell r="P706">
            <v>0.021043</v>
          </cell>
          <cell r="Q706">
            <v>316.71</v>
          </cell>
          <cell r="R706">
            <v>63.34</v>
          </cell>
          <cell r="S706">
            <v>2.53</v>
          </cell>
          <cell r="T706">
            <v>250.84</v>
          </cell>
          <cell r="U706">
            <v>0</v>
          </cell>
          <cell r="V706">
            <v>250.84</v>
          </cell>
          <cell r="W706">
            <v>316.73</v>
          </cell>
          <cell r="X706">
            <v>63.35</v>
          </cell>
          <cell r="Y706">
            <v>2.53</v>
          </cell>
          <cell r="Z706">
            <v>250.85</v>
          </cell>
          <cell r="AA706">
            <v>0</v>
          </cell>
          <cell r="AB706">
            <v>250.85</v>
          </cell>
          <cell r="AC706">
            <v>2887.12</v>
          </cell>
          <cell r="AD706">
            <v>577.42</v>
          </cell>
          <cell r="AE706">
            <v>23.11</v>
          </cell>
          <cell r="AF706">
            <v>0</v>
          </cell>
          <cell r="AG706">
            <v>0.0140900949579645</v>
          </cell>
          <cell r="AH706">
            <v>0</v>
          </cell>
          <cell r="AI706">
            <v>2286.60409009496</v>
          </cell>
        </row>
        <row r="707">
          <cell r="C707">
            <v>763</v>
          </cell>
          <cell r="D707" t="str">
            <v>SAO JOSE DA LAPA</v>
          </cell>
          <cell r="E707" t="str">
            <v>SAO JOSE DA LAPA</v>
          </cell>
          <cell r="F707" t="str">
            <v>SÃO JOSÉ DA LAPA</v>
          </cell>
          <cell r="G707">
            <v>0.13565257</v>
          </cell>
          <cell r="H707">
            <v>0.13588673</v>
          </cell>
          <cell r="I707">
            <v>0.13589069</v>
          </cell>
          <cell r="J707">
            <v>0.13589069</v>
          </cell>
          <cell r="K707">
            <v>0.13589452</v>
          </cell>
          <cell r="L707">
            <v>0.13587555</v>
          </cell>
          <cell r="M707">
            <v>0.13587488</v>
          </cell>
          <cell r="N707">
            <v>0.13586862</v>
          </cell>
          <cell r="O707">
            <v>0.13586795</v>
          </cell>
          <cell r="P707">
            <v>0.1358559</v>
          </cell>
          <cell r="Q707">
            <v>2043.55</v>
          </cell>
          <cell r="R707">
            <v>408.71</v>
          </cell>
          <cell r="S707">
            <v>16.35</v>
          </cell>
          <cell r="T707">
            <v>1618.49</v>
          </cell>
          <cell r="U707">
            <v>0</v>
          </cell>
          <cell r="V707">
            <v>1618.49</v>
          </cell>
          <cell r="W707">
            <v>2043.61</v>
          </cell>
          <cell r="X707">
            <v>408.72</v>
          </cell>
          <cell r="Y707">
            <v>16.35</v>
          </cell>
          <cell r="Z707">
            <v>1618.54</v>
          </cell>
          <cell r="AA707">
            <v>0</v>
          </cell>
          <cell r="AB707">
            <v>1618.54</v>
          </cell>
          <cell r="AC707">
            <v>18635.74</v>
          </cell>
          <cell r="AD707">
            <v>3727.15</v>
          </cell>
          <cell r="AE707">
            <v>149.09</v>
          </cell>
          <cell r="AF707">
            <v>0</v>
          </cell>
          <cell r="AG707">
            <v>0.048780396707798</v>
          </cell>
          <cell r="AH707">
            <v>0</v>
          </cell>
          <cell r="AI707">
            <v>14759.5487803967</v>
          </cell>
        </row>
        <row r="708">
          <cell r="C708">
            <v>767</v>
          </cell>
          <cell r="D708" t="str">
            <v>UBAPORANGA</v>
          </cell>
          <cell r="E708" t="str">
            <v>UBAPORANGA</v>
          </cell>
          <cell r="F708" t="str">
            <v>UBAPORANGA</v>
          </cell>
          <cell r="G708">
            <v>0.03469489</v>
          </cell>
          <cell r="H708">
            <v>0.03468574</v>
          </cell>
          <cell r="I708">
            <v>0.0346897</v>
          </cell>
          <cell r="J708">
            <v>0.0346897</v>
          </cell>
          <cell r="K708">
            <v>0.03469203</v>
          </cell>
          <cell r="L708">
            <v>0.03467337</v>
          </cell>
          <cell r="M708">
            <v>0.03467297</v>
          </cell>
          <cell r="N708">
            <v>0.03466645</v>
          </cell>
          <cell r="O708">
            <v>0.03466604</v>
          </cell>
          <cell r="P708">
            <v>0.03465399</v>
          </cell>
          <cell r="Q708">
            <v>521.66</v>
          </cell>
          <cell r="R708">
            <v>104.33</v>
          </cell>
          <cell r="S708">
            <v>4.17</v>
          </cell>
          <cell r="T708">
            <v>413.16</v>
          </cell>
          <cell r="U708">
            <v>0</v>
          </cell>
          <cell r="V708">
            <v>413.16</v>
          </cell>
          <cell r="W708">
            <v>521.7</v>
          </cell>
          <cell r="X708">
            <v>104.34</v>
          </cell>
          <cell r="Y708">
            <v>4.17</v>
          </cell>
          <cell r="Z708">
            <v>413.19</v>
          </cell>
          <cell r="AA708">
            <v>0</v>
          </cell>
          <cell r="AB708">
            <v>413.19</v>
          </cell>
          <cell r="AC708">
            <v>4754.82</v>
          </cell>
          <cell r="AD708">
            <v>950.97</v>
          </cell>
          <cell r="AE708">
            <v>38.04</v>
          </cell>
          <cell r="AF708">
            <v>0</v>
          </cell>
          <cell r="AG708">
            <v>0.0310243745369121</v>
          </cell>
          <cell r="AH708">
            <v>0</v>
          </cell>
          <cell r="AI708">
            <v>3765.84102437454</v>
          </cell>
        </row>
        <row r="709">
          <cell r="C709">
            <v>768</v>
          </cell>
          <cell r="D709" t="str">
            <v>URUCUIA</v>
          </cell>
          <cell r="E709" t="str">
            <v>URUCUIA</v>
          </cell>
          <cell r="F709" t="str">
            <v>URUCUIA</v>
          </cell>
          <cell r="G709">
            <v>0.03195435</v>
          </cell>
          <cell r="H709">
            <v>0.0319452</v>
          </cell>
          <cell r="I709">
            <v>0.03194916</v>
          </cell>
          <cell r="J709">
            <v>0.03194916</v>
          </cell>
          <cell r="K709">
            <v>0.03195179</v>
          </cell>
          <cell r="L709">
            <v>0.03193281</v>
          </cell>
          <cell r="M709">
            <v>0.03193235</v>
          </cell>
          <cell r="N709">
            <v>0.03169036</v>
          </cell>
          <cell r="O709">
            <v>0.0316899</v>
          </cell>
          <cell r="P709">
            <v>0.03191337</v>
          </cell>
          <cell r="Q709">
            <v>480.45</v>
          </cell>
          <cell r="R709">
            <v>96.09</v>
          </cell>
          <cell r="S709">
            <v>3.84</v>
          </cell>
          <cell r="T709">
            <v>380.52</v>
          </cell>
          <cell r="U709">
            <v>0</v>
          </cell>
          <cell r="V709">
            <v>380.52</v>
          </cell>
          <cell r="W709">
            <v>480.49</v>
          </cell>
          <cell r="X709">
            <v>96.1</v>
          </cell>
          <cell r="Y709">
            <v>3.84</v>
          </cell>
          <cell r="Z709">
            <v>380.55</v>
          </cell>
          <cell r="AA709">
            <v>0</v>
          </cell>
          <cell r="AB709">
            <v>380.55</v>
          </cell>
          <cell r="AC709">
            <v>4346.59</v>
          </cell>
          <cell r="AD709">
            <v>869.31</v>
          </cell>
          <cell r="AE709">
            <v>34.77</v>
          </cell>
          <cell r="AF709">
            <v>0</v>
          </cell>
          <cell r="AG709">
            <v>0.0340592666410089</v>
          </cell>
          <cell r="AH709">
            <v>0</v>
          </cell>
          <cell r="AI709">
            <v>3442.54405926664</v>
          </cell>
        </row>
        <row r="710">
          <cell r="C710">
            <v>769</v>
          </cell>
          <cell r="D710" t="str">
            <v>ALTO CAPARAO</v>
          </cell>
          <cell r="E710" t="str">
            <v>ALTO CAPARAO</v>
          </cell>
          <cell r="F710" t="str">
            <v>ALTO CAPARAÓ</v>
          </cell>
          <cell r="G710">
            <v>0.01699575</v>
          </cell>
          <cell r="H710">
            <v>0.01699118</v>
          </cell>
          <cell r="I710">
            <v>0.01699316</v>
          </cell>
          <cell r="J710">
            <v>0.01699316</v>
          </cell>
          <cell r="K710">
            <v>0.01699419</v>
          </cell>
          <cell r="L710">
            <v>0.01698176</v>
          </cell>
          <cell r="M710">
            <v>0.01698158</v>
          </cell>
          <cell r="N710">
            <v>0.0169783</v>
          </cell>
          <cell r="O710">
            <v>0.01697812</v>
          </cell>
          <cell r="P710">
            <v>0.01697209</v>
          </cell>
          <cell r="Q710">
            <v>255.54</v>
          </cell>
          <cell r="R710">
            <v>51.11</v>
          </cell>
          <cell r="S710">
            <v>2.04</v>
          </cell>
          <cell r="T710">
            <v>202.39</v>
          </cell>
          <cell r="U710">
            <v>0</v>
          </cell>
          <cell r="V710">
            <v>202.39</v>
          </cell>
          <cell r="W710">
            <v>255.56</v>
          </cell>
          <cell r="X710">
            <v>51.11</v>
          </cell>
          <cell r="Y710">
            <v>2.04</v>
          </cell>
          <cell r="Z710">
            <v>202.41</v>
          </cell>
          <cell r="AA710">
            <v>0</v>
          </cell>
          <cell r="AB710">
            <v>202.41</v>
          </cell>
          <cell r="AC710">
            <v>2328.72</v>
          </cell>
          <cell r="AD710">
            <v>465.74</v>
          </cell>
          <cell r="AE710">
            <v>18.64</v>
          </cell>
          <cell r="AF710">
            <v>0</v>
          </cell>
          <cell r="AG710">
            <v>0.0151857016009842</v>
          </cell>
          <cell r="AH710">
            <v>0</v>
          </cell>
          <cell r="AI710">
            <v>1844.3551857016</v>
          </cell>
        </row>
        <row r="711">
          <cell r="C711">
            <v>770</v>
          </cell>
          <cell r="D711" t="str">
            <v>ANGELANDIA</v>
          </cell>
          <cell r="E711" t="str">
            <v>ANGELANDIA</v>
          </cell>
          <cell r="F711" t="str">
            <v>ANGELÂNDIA</v>
          </cell>
          <cell r="G711">
            <v>0.03079034</v>
          </cell>
          <cell r="H711">
            <v>0.03078806</v>
          </cell>
          <cell r="I711">
            <v>0.03078905</v>
          </cell>
          <cell r="J711">
            <v>0.03078905</v>
          </cell>
          <cell r="K711">
            <v>0.03079059</v>
          </cell>
          <cell r="L711">
            <v>0.03125886</v>
          </cell>
          <cell r="M711">
            <v>0.03125858</v>
          </cell>
          <cell r="N711">
            <v>0.03125366</v>
          </cell>
          <cell r="O711">
            <v>0.03125339</v>
          </cell>
          <cell r="P711">
            <v>0.03124435</v>
          </cell>
          <cell r="Q711">
            <v>463.01</v>
          </cell>
          <cell r="R711">
            <v>92.6</v>
          </cell>
          <cell r="S711">
            <v>3.7</v>
          </cell>
          <cell r="T711">
            <v>366.71</v>
          </cell>
          <cell r="U711">
            <v>0</v>
          </cell>
          <cell r="V711">
            <v>366.71</v>
          </cell>
          <cell r="W711">
            <v>463.03</v>
          </cell>
          <cell r="X711">
            <v>92.61</v>
          </cell>
          <cell r="Y711">
            <v>3.7</v>
          </cell>
          <cell r="Z711">
            <v>366.72</v>
          </cell>
          <cell r="AA711">
            <v>0</v>
          </cell>
          <cell r="AB711">
            <v>366.72</v>
          </cell>
          <cell r="AC711">
            <v>4286.73</v>
          </cell>
          <cell r="AD711">
            <v>857.35</v>
          </cell>
          <cell r="AE711">
            <v>34.29</v>
          </cell>
          <cell r="AF711">
            <v>0</v>
          </cell>
          <cell r="AG711">
            <v>0.0138677931610118</v>
          </cell>
          <cell r="AH711">
            <v>0</v>
          </cell>
          <cell r="AI711">
            <v>3395.10386779316</v>
          </cell>
        </row>
        <row r="712">
          <cell r="C712">
            <v>771</v>
          </cell>
          <cell r="D712" t="str">
            <v>ARICANDUVA</v>
          </cell>
          <cell r="E712" t="str">
            <v>ARICANDUVA</v>
          </cell>
          <cell r="F712" t="str">
            <v>ARICANDUVA</v>
          </cell>
          <cell r="G712">
            <v>0.01816633</v>
          </cell>
          <cell r="H712">
            <v>0.01816176</v>
          </cell>
          <cell r="I712">
            <v>0.01816374</v>
          </cell>
          <cell r="J712">
            <v>0.01816374</v>
          </cell>
          <cell r="K712">
            <v>0.01816466</v>
          </cell>
          <cell r="L712">
            <v>0.01815469</v>
          </cell>
          <cell r="M712">
            <v>0.01815453</v>
          </cell>
          <cell r="N712">
            <v>0.01815123</v>
          </cell>
          <cell r="O712">
            <v>0.01815107</v>
          </cell>
          <cell r="P712">
            <v>0.01814504</v>
          </cell>
          <cell r="Q712">
            <v>273.15</v>
          </cell>
          <cell r="R712">
            <v>54.63</v>
          </cell>
          <cell r="S712">
            <v>2.19</v>
          </cell>
          <cell r="T712">
            <v>216.33</v>
          </cell>
          <cell r="U712">
            <v>0</v>
          </cell>
          <cell r="V712">
            <v>216.33</v>
          </cell>
          <cell r="W712">
            <v>273.17</v>
          </cell>
          <cell r="X712">
            <v>54.63</v>
          </cell>
          <cell r="Y712">
            <v>2.19</v>
          </cell>
          <cell r="Z712">
            <v>216.35</v>
          </cell>
          <cell r="AA712">
            <v>0</v>
          </cell>
          <cell r="AB712">
            <v>216.35</v>
          </cell>
          <cell r="AC712">
            <v>2489.62</v>
          </cell>
          <cell r="AD712">
            <v>497.92</v>
          </cell>
          <cell r="AE712">
            <v>19.93</v>
          </cell>
          <cell r="AF712">
            <v>0</v>
          </cell>
          <cell r="AG712">
            <v>0.0157852658140314</v>
          </cell>
          <cell r="AH712">
            <v>0</v>
          </cell>
          <cell r="AI712">
            <v>1971.78578526581</v>
          </cell>
        </row>
        <row r="713">
          <cell r="C713">
            <v>772</v>
          </cell>
          <cell r="D713" t="str">
            <v>BERIZAL</v>
          </cell>
          <cell r="E713" t="str">
            <v>BERIZAL</v>
          </cell>
          <cell r="F713" t="str">
            <v>BERIZAL</v>
          </cell>
          <cell r="G713">
            <v>0.0157201</v>
          </cell>
          <cell r="H713">
            <v>0.01571552</v>
          </cell>
          <cell r="I713">
            <v>0.01571751</v>
          </cell>
          <cell r="J713">
            <v>0.01571751</v>
          </cell>
          <cell r="K713">
            <v>0.01571835</v>
          </cell>
          <cell r="L713">
            <v>0.01566781</v>
          </cell>
          <cell r="M713">
            <v>0.01570882</v>
          </cell>
          <cell r="N713">
            <v>0.01566435</v>
          </cell>
          <cell r="O713">
            <v>0.01570536</v>
          </cell>
          <cell r="P713">
            <v>0.01569933</v>
          </cell>
          <cell r="Q713">
            <v>236.36</v>
          </cell>
          <cell r="R713">
            <v>47.27</v>
          </cell>
          <cell r="S713">
            <v>1.89</v>
          </cell>
          <cell r="T713">
            <v>187.2</v>
          </cell>
          <cell r="U713">
            <v>0</v>
          </cell>
          <cell r="V713">
            <v>187.2</v>
          </cell>
          <cell r="W713">
            <v>236.38</v>
          </cell>
          <cell r="X713">
            <v>47.28</v>
          </cell>
          <cell r="Y713">
            <v>1.89</v>
          </cell>
          <cell r="Z713">
            <v>187.21</v>
          </cell>
          <cell r="AA713">
            <v>0</v>
          </cell>
          <cell r="AB713">
            <v>187.21</v>
          </cell>
          <cell r="AC713">
            <v>2154.16</v>
          </cell>
          <cell r="AD713">
            <v>430.83</v>
          </cell>
          <cell r="AE713">
            <v>17.24</v>
          </cell>
          <cell r="AF713">
            <v>0</v>
          </cell>
          <cell r="AG713">
            <v>0.00960226246496632</v>
          </cell>
          <cell r="AH713">
            <v>0</v>
          </cell>
          <cell r="AI713">
            <v>1706.09960226247</v>
          </cell>
        </row>
        <row r="714">
          <cell r="C714">
            <v>773</v>
          </cell>
          <cell r="D714" t="str">
            <v>BONITO DE MINAS</v>
          </cell>
          <cell r="E714" t="str">
            <v>BONITO DE MINAS</v>
          </cell>
          <cell r="F714" t="str">
            <v>BONITO DE MINAS</v>
          </cell>
          <cell r="G714">
            <v>0.02851867</v>
          </cell>
          <cell r="H714">
            <v>0.02875283</v>
          </cell>
          <cell r="I714">
            <v>0.0287568</v>
          </cell>
          <cell r="J714">
            <v>0.0287568</v>
          </cell>
          <cell r="K714">
            <v>0.02875867</v>
          </cell>
          <cell r="L714">
            <v>0.02873445</v>
          </cell>
          <cell r="M714">
            <v>0.02873562</v>
          </cell>
          <cell r="N714">
            <v>0.02872752</v>
          </cell>
          <cell r="O714">
            <v>0.02872869</v>
          </cell>
          <cell r="P714">
            <v>0.02871665</v>
          </cell>
          <cell r="Q714">
            <v>432.45</v>
          </cell>
          <cell r="R714">
            <v>86.49</v>
          </cell>
          <cell r="S714">
            <v>3.46</v>
          </cell>
          <cell r="T714">
            <v>342.5</v>
          </cell>
          <cell r="U714">
            <v>0</v>
          </cell>
          <cell r="V714">
            <v>342.5</v>
          </cell>
          <cell r="W714">
            <v>432.47</v>
          </cell>
          <cell r="X714">
            <v>86.49</v>
          </cell>
          <cell r="Y714">
            <v>3.46</v>
          </cell>
          <cell r="Z714">
            <v>342.52</v>
          </cell>
          <cell r="AA714">
            <v>0</v>
          </cell>
          <cell r="AB714">
            <v>342.52</v>
          </cell>
          <cell r="AC714">
            <v>3940.45</v>
          </cell>
          <cell r="AD714">
            <v>788.09</v>
          </cell>
          <cell r="AE714">
            <v>31.53</v>
          </cell>
          <cell r="AF714">
            <v>0</v>
          </cell>
          <cell r="AG714">
            <v>0.0231765609930221</v>
          </cell>
          <cell r="AH714">
            <v>0</v>
          </cell>
          <cell r="AI714">
            <v>3120.85317656099</v>
          </cell>
        </row>
        <row r="715">
          <cell r="C715">
            <v>774</v>
          </cell>
          <cell r="D715" t="str">
            <v>BRASILANDIA DE MINAS</v>
          </cell>
          <cell r="E715" t="str">
            <v>BRASILANDIA DE MINAS</v>
          </cell>
          <cell r="F715" t="str">
            <v>BRASILÂNDIA DE MINAS</v>
          </cell>
          <cell r="G715">
            <v>0.05462007</v>
          </cell>
          <cell r="H715">
            <v>0.05461092</v>
          </cell>
          <cell r="I715">
            <v>0.05461488</v>
          </cell>
          <cell r="J715">
            <v>0.05461488</v>
          </cell>
          <cell r="K715">
            <v>0.05461763</v>
          </cell>
          <cell r="L715">
            <v>0.05459899</v>
          </cell>
          <cell r="M715">
            <v>0.05459851</v>
          </cell>
          <cell r="N715">
            <v>0.05459206</v>
          </cell>
          <cell r="O715">
            <v>0.05459158</v>
          </cell>
          <cell r="P715">
            <v>0.05457953</v>
          </cell>
          <cell r="Q715">
            <v>821.31</v>
          </cell>
          <cell r="R715">
            <v>164.26</v>
          </cell>
          <cell r="S715">
            <v>6.57</v>
          </cell>
          <cell r="T715">
            <v>650.48</v>
          </cell>
          <cell r="U715">
            <v>0</v>
          </cell>
          <cell r="V715">
            <v>650.48</v>
          </cell>
          <cell r="W715">
            <v>821.35</v>
          </cell>
          <cell r="X715">
            <v>164.27</v>
          </cell>
          <cell r="Y715">
            <v>6.57</v>
          </cell>
          <cell r="Z715">
            <v>650.51</v>
          </cell>
          <cell r="AA715">
            <v>0</v>
          </cell>
          <cell r="AB715">
            <v>650.51</v>
          </cell>
          <cell r="AC715">
            <v>7487.82</v>
          </cell>
          <cell r="AD715">
            <v>1497.56</v>
          </cell>
          <cell r="AE715">
            <v>59.91</v>
          </cell>
          <cell r="AF715">
            <v>0</v>
          </cell>
          <cell r="AG715">
            <v>0.0300591867770663</v>
          </cell>
          <cell r="AH715">
            <v>0</v>
          </cell>
          <cell r="AI715">
            <v>5930.38005918678</v>
          </cell>
        </row>
        <row r="716">
          <cell r="C716">
            <v>775</v>
          </cell>
          <cell r="D716" t="str">
            <v>BUGRE</v>
          </cell>
          <cell r="E716" t="str">
            <v>BUGRE</v>
          </cell>
          <cell r="F716" t="str">
            <v>BUGRE</v>
          </cell>
          <cell r="G716">
            <v>0.01537711</v>
          </cell>
          <cell r="H716">
            <v>0.01537254</v>
          </cell>
          <cell r="I716">
            <v>0.01537452</v>
          </cell>
          <cell r="J716">
            <v>0.01537452</v>
          </cell>
          <cell r="K716">
            <v>0.01537529</v>
          </cell>
          <cell r="L716">
            <v>0.0153659</v>
          </cell>
          <cell r="M716">
            <v>0.01536576</v>
          </cell>
          <cell r="N716">
            <v>0.01536243</v>
          </cell>
          <cell r="O716">
            <v>0.0153623</v>
          </cell>
          <cell r="P716">
            <v>0.01535627</v>
          </cell>
          <cell r="Q716">
            <v>231.2</v>
          </cell>
          <cell r="R716">
            <v>46.24</v>
          </cell>
          <cell r="S716">
            <v>1.85</v>
          </cell>
          <cell r="T716">
            <v>183.11</v>
          </cell>
          <cell r="U716">
            <v>0</v>
          </cell>
          <cell r="V716">
            <v>183.11</v>
          </cell>
          <cell r="W716">
            <v>231.21</v>
          </cell>
          <cell r="X716">
            <v>46.24</v>
          </cell>
          <cell r="Y716">
            <v>1.85</v>
          </cell>
          <cell r="Z716">
            <v>183.12</v>
          </cell>
          <cell r="AA716">
            <v>0</v>
          </cell>
          <cell r="AB716">
            <v>183.12</v>
          </cell>
          <cell r="AC716">
            <v>2107.11</v>
          </cell>
          <cell r="AD716">
            <v>421.42</v>
          </cell>
          <cell r="AE716">
            <v>16.86</v>
          </cell>
          <cell r="AF716">
            <v>0</v>
          </cell>
          <cell r="AG716">
            <v>0.0136691872910433</v>
          </cell>
          <cell r="AH716">
            <v>0</v>
          </cell>
          <cell r="AI716">
            <v>1668.84366918729</v>
          </cell>
        </row>
        <row r="717">
          <cell r="C717">
            <v>776</v>
          </cell>
          <cell r="D717" t="str">
            <v>CABECEIRA GRANDE</v>
          </cell>
          <cell r="E717" t="str">
            <v>CABECEIRA GRANDE</v>
          </cell>
          <cell r="F717" t="str">
            <v>CABECEIRA GRANDE</v>
          </cell>
          <cell r="G717">
            <v>0.0622289</v>
          </cell>
          <cell r="H717">
            <v>0.06222433</v>
          </cell>
          <cell r="I717">
            <v>0.06222631</v>
          </cell>
          <cell r="J717">
            <v>0.06222631</v>
          </cell>
          <cell r="K717">
            <v>0.06222756</v>
          </cell>
          <cell r="L717">
            <v>0.06221824</v>
          </cell>
          <cell r="M717">
            <v>0.06221802</v>
          </cell>
          <cell r="N717">
            <v>0.06221478</v>
          </cell>
          <cell r="O717">
            <v>0.06221456</v>
          </cell>
          <cell r="P717">
            <v>0.06220854</v>
          </cell>
          <cell r="Q717">
            <v>935.77</v>
          </cell>
          <cell r="R717">
            <v>187.15</v>
          </cell>
          <cell r="S717">
            <v>7.49</v>
          </cell>
          <cell r="T717">
            <v>741.13</v>
          </cell>
          <cell r="U717">
            <v>0</v>
          </cell>
          <cell r="V717">
            <v>741.13</v>
          </cell>
          <cell r="W717">
            <v>935.8</v>
          </cell>
          <cell r="X717">
            <v>187.16</v>
          </cell>
          <cell r="Y717">
            <v>7.49</v>
          </cell>
          <cell r="Z717">
            <v>741.15</v>
          </cell>
          <cell r="AA717">
            <v>0</v>
          </cell>
          <cell r="AB717">
            <v>741.15</v>
          </cell>
          <cell r="AC717">
            <v>8533.39</v>
          </cell>
          <cell r="AD717">
            <v>1706.68</v>
          </cell>
          <cell r="AE717">
            <v>68.27</v>
          </cell>
          <cell r="AF717">
            <v>0</v>
          </cell>
          <cell r="AG717">
            <v>0.0162880877240923</v>
          </cell>
          <cell r="AH717">
            <v>0</v>
          </cell>
          <cell r="AI717">
            <v>6758.45628808772</v>
          </cell>
        </row>
        <row r="718">
          <cell r="C718">
            <v>777</v>
          </cell>
          <cell r="D718" t="str">
            <v>CAMPO AZUL</v>
          </cell>
          <cell r="E718" t="str">
            <v>CAMPO AZUL</v>
          </cell>
          <cell r="F718" t="str">
            <v>CAMPO AZUL</v>
          </cell>
          <cell r="G718">
            <v>0.0189259</v>
          </cell>
          <cell r="H718">
            <v>0.01892133</v>
          </cell>
          <cell r="I718">
            <v>0.01892331</v>
          </cell>
          <cell r="J718">
            <v>0.01892331</v>
          </cell>
          <cell r="K718">
            <v>0.01892402</v>
          </cell>
          <cell r="L718">
            <v>0.01843938</v>
          </cell>
          <cell r="M718">
            <v>0.01891449</v>
          </cell>
          <cell r="N718">
            <v>0.01843592</v>
          </cell>
          <cell r="O718">
            <v>0.01891103</v>
          </cell>
          <cell r="P718">
            <v>0.018905</v>
          </cell>
          <cell r="Q718">
            <v>284.57</v>
          </cell>
          <cell r="R718">
            <v>56.91</v>
          </cell>
          <cell r="S718">
            <v>2.28</v>
          </cell>
          <cell r="T718">
            <v>225.38</v>
          </cell>
          <cell r="U718">
            <v>0</v>
          </cell>
          <cell r="V718">
            <v>225.38</v>
          </cell>
          <cell r="W718">
            <v>284.59</v>
          </cell>
          <cell r="X718">
            <v>56.92</v>
          </cell>
          <cell r="Y718">
            <v>2.28</v>
          </cell>
          <cell r="Z718">
            <v>225.39</v>
          </cell>
          <cell r="AA718">
            <v>0</v>
          </cell>
          <cell r="AB718">
            <v>225.39</v>
          </cell>
          <cell r="AC718">
            <v>2593.86</v>
          </cell>
          <cell r="AD718">
            <v>518.77</v>
          </cell>
          <cell r="AE718">
            <v>20.76</v>
          </cell>
          <cell r="AF718">
            <v>0</v>
          </cell>
          <cell r="AG718">
            <v>0.00995870475799165</v>
          </cell>
          <cell r="AH718">
            <v>0</v>
          </cell>
          <cell r="AI718">
            <v>2054.33995870476</v>
          </cell>
        </row>
        <row r="719">
          <cell r="C719">
            <v>778</v>
          </cell>
          <cell r="D719" t="str">
            <v>CANTAGALO</v>
          </cell>
          <cell r="E719" t="str">
            <v>CANTAGALO</v>
          </cell>
          <cell r="F719" t="str">
            <v>CANTAGALO</v>
          </cell>
          <cell r="G719">
            <v>0.01767493</v>
          </cell>
          <cell r="H719">
            <v>0.01767036</v>
          </cell>
          <cell r="I719">
            <v>0.01767234</v>
          </cell>
          <cell r="J719">
            <v>0.01767234</v>
          </cell>
          <cell r="K719">
            <v>0.01767315</v>
          </cell>
          <cell r="L719">
            <v>0.0176622</v>
          </cell>
          <cell r="M719">
            <v>0.01766206</v>
          </cell>
          <cell r="N719">
            <v>0.01765874</v>
          </cell>
          <cell r="O719">
            <v>0.0176586</v>
          </cell>
          <cell r="P719">
            <v>0.01765257</v>
          </cell>
          <cell r="Q719">
            <v>265.76</v>
          </cell>
          <cell r="R719">
            <v>53.15</v>
          </cell>
          <cell r="S719">
            <v>2.13</v>
          </cell>
          <cell r="T719">
            <v>210.48</v>
          </cell>
          <cell r="U719">
            <v>0</v>
          </cell>
          <cell r="V719">
            <v>210.48</v>
          </cell>
          <cell r="W719">
            <v>265.77</v>
          </cell>
          <cell r="X719">
            <v>53.15</v>
          </cell>
          <cell r="Y719">
            <v>2.13</v>
          </cell>
          <cell r="Z719">
            <v>210.49</v>
          </cell>
          <cell r="AA719">
            <v>0</v>
          </cell>
          <cell r="AB719">
            <v>210.49</v>
          </cell>
          <cell r="AC719">
            <v>2422.07</v>
          </cell>
          <cell r="AD719">
            <v>484.42</v>
          </cell>
          <cell r="AE719">
            <v>19.38</v>
          </cell>
          <cell r="AF719">
            <v>0</v>
          </cell>
          <cell r="AG719">
            <v>0.0117744053850117</v>
          </cell>
          <cell r="AH719">
            <v>0</v>
          </cell>
          <cell r="AI719">
            <v>1918.28177440539</v>
          </cell>
        </row>
        <row r="720">
          <cell r="C720">
            <v>779</v>
          </cell>
          <cell r="D720" t="str">
            <v>CATAS ALTAS</v>
          </cell>
          <cell r="E720" t="str">
            <v>CATAS ALTAS</v>
          </cell>
          <cell r="F720" t="str">
            <v>CATAS ALTAS</v>
          </cell>
          <cell r="G720">
            <v>0.10141205</v>
          </cell>
          <cell r="H720">
            <v>0.10140747</v>
          </cell>
          <cell r="I720">
            <v>0.10140946</v>
          </cell>
          <cell r="J720">
            <v>0.10140946</v>
          </cell>
          <cell r="K720">
            <v>0.10141039</v>
          </cell>
          <cell r="L720">
            <v>0.10138261</v>
          </cell>
          <cell r="M720">
            <v>0.10138244</v>
          </cell>
          <cell r="N720">
            <v>0.10137914</v>
          </cell>
          <cell r="O720">
            <v>0.10137898</v>
          </cell>
          <cell r="P720">
            <v>0.10137296</v>
          </cell>
          <cell r="Q720">
            <v>1525.01</v>
          </cell>
          <cell r="R720">
            <v>305</v>
          </cell>
          <cell r="S720">
            <v>12.2</v>
          </cell>
          <cell r="T720">
            <v>1207.81</v>
          </cell>
          <cell r="U720">
            <v>0</v>
          </cell>
          <cell r="V720">
            <v>1207.81</v>
          </cell>
          <cell r="W720">
            <v>1525.03</v>
          </cell>
          <cell r="X720">
            <v>305.01</v>
          </cell>
          <cell r="Y720">
            <v>12.2</v>
          </cell>
          <cell r="Z720">
            <v>1207.82</v>
          </cell>
          <cell r="AA720">
            <v>0</v>
          </cell>
          <cell r="AB720">
            <v>1207.82</v>
          </cell>
          <cell r="AC720">
            <v>13905.21</v>
          </cell>
          <cell r="AD720">
            <v>2781.04</v>
          </cell>
          <cell r="AE720">
            <v>111.25</v>
          </cell>
          <cell r="AF720">
            <v>0</v>
          </cell>
          <cell r="AG720">
            <v>0.0138986395811571</v>
          </cell>
          <cell r="AH720">
            <v>0</v>
          </cell>
          <cell r="AI720">
            <v>11012.9338986396</v>
          </cell>
        </row>
        <row r="721">
          <cell r="C721">
            <v>780</v>
          </cell>
          <cell r="D721" t="str">
            <v>CATUTI</v>
          </cell>
          <cell r="E721" t="str">
            <v>CATUTI</v>
          </cell>
          <cell r="F721" t="str">
            <v>CATUTI</v>
          </cell>
          <cell r="G721">
            <v>0.01977538</v>
          </cell>
          <cell r="H721">
            <v>0.01977081</v>
          </cell>
          <cell r="I721">
            <v>0.01977279</v>
          </cell>
          <cell r="J721">
            <v>0.01977279</v>
          </cell>
          <cell r="K721">
            <v>0.01977378</v>
          </cell>
          <cell r="L721">
            <v>0.01770174</v>
          </cell>
          <cell r="M721">
            <v>0.01976424</v>
          </cell>
          <cell r="N721">
            <v>0.01769828</v>
          </cell>
          <cell r="O721">
            <v>0.01976078</v>
          </cell>
          <cell r="P721">
            <v>0.01975476</v>
          </cell>
          <cell r="Q721">
            <v>297.35</v>
          </cell>
          <cell r="R721">
            <v>59.47</v>
          </cell>
          <cell r="S721">
            <v>2.38</v>
          </cell>
          <cell r="T721">
            <v>235.5</v>
          </cell>
          <cell r="U721">
            <v>44.15</v>
          </cell>
          <cell r="V721">
            <v>191.35</v>
          </cell>
          <cell r="W721">
            <v>297.36</v>
          </cell>
          <cell r="X721">
            <v>59.47</v>
          </cell>
          <cell r="Y721">
            <v>2.38</v>
          </cell>
          <cell r="Z721">
            <v>235.51</v>
          </cell>
          <cell r="AA721">
            <v>44.15</v>
          </cell>
          <cell r="AB721">
            <v>191.36</v>
          </cell>
          <cell r="AC721">
            <v>2710.4</v>
          </cell>
          <cell r="AD721">
            <v>542.08</v>
          </cell>
          <cell r="AE721">
            <v>21.69</v>
          </cell>
          <cell r="AF721">
            <v>402.47</v>
          </cell>
          <cell r="AG721">
            <v>0.0108194578619987</v>
          </cell>
          <cell r="AH721">
            <v>0</v>
          </cell>
          <cell r="AI721">
            <v>1744.17081945786</v>
          </cell>
        </row>
        <row r="722">
          <cell r="C722">
            <v>781</v>
          </cell>
          <cell r="D722" t="str">
            <v>CHAPADA GAUCHA</v>
          </cell>
          <cell r="E722" t="str">
            <v>CHAPADA GAUCHA</v>
          </cell>
          <cell r="F722" t="str">
            <v>CHAPADA GAÚCHA</v>
          </cell>
          <cell r="G722">
            <v>0.05127223</v>
          </cell>
          <cell r="H722">
            <v>0.05126536</v>
          </cell>
          <cell r="I722">
            <v>0.05126834</v>
          </cell>
          <cell r="J722">
            <v>0.05126834</v>
          </cell>
          <cell r="K722">
            <v>0.05127042</v>
          </cell>
          <cell r="L722">
            <v>0.05124921</v>
          </cell>
          <cell r="M722">
            <v>0.05124941</v>
          </cell>
          <cell r="N722">
            <v>0.05124401</v>
          </cell>
          <cell r="O722">
            <v>0.05124421</v>
          </cell>
          <cell r="P722">
            <v>0.05123518</v>
          </cell>
          <cell r="Q722">
            <v>770.99</v>
          </cell>
          <cell r="R722">
            <v>154.2</v>
          </cell>
          <cell r="S722">
            <v>6.17</v>
          </cell>
          <cell r="T722">
            <v>610.62</v>
          </cell>
          <cell r="U722">
            <v>0</v>
          </cell>
          <cell r="V722">
            <v>610.62</v>
          </cell>
          <cell r="W722">
            <v>771.01</v>
          </cell>
          <cell r="X722">
            <v>154.2</v>
          </cell>
          <cell r="Y722">
            <v>6.17</v>
          </cell>
          <cell r="Z722">
            <v>610.64</v>
          </cell>
          <cell r="AA722">
            <v>0</v>
          </cell>
          <cell r="AB722">
            <v>610.64</v>
          </cell>
          <cell r="AC722">
            <v>7028.7</v>
          </cell>
          <cell r="AD722">
            <v>1405.74</v>
          </cell>
          <cell r="AE722">
            <v>56.24</v>
          </cell>
          <cell r="AF722">
            <v>0</v>
          </cell>
          <cell r="AG722">
            <v>0.0239248413180349</v>
          </cell>
          <cell r="AH722">
            <v>0</v>
          </cell>
          <cell r="AI722">
            <v>5566.74392484132</v>
          </cell>
        </row>
        <row r="723">
          <cell r="C723">
            <v>782</v>
          </cell>
          <cell r="D723" t="str">
            <v>CONEGO MARINHO</v>
          </cell>
          <cell r="E723" t="str">
            <v>CONEGO MARINHO</v>
          </cell>
          <cell r="F723" t="str">
            <v>CÔNEGO MARINHO</v>
          </cell>
          <cell r="G723">
            <v>0.02315808</v>
          </cell>
          <cell r="H723">
            <v>0.02315122</v>
          </cell>
          <cell r="I723">
            <v>0.02315419</v>
          </cell>
          <cell r="J723">
            <v>0.02315419</v>
          </cell>
          <cell r="K723">
            <v>0.02315556</v>
          </cell>
          <cell r="L723">
            <v>0.02300724</v>
          </cell>
          <cell r="M723">
            <v>0.02313521</v>
          </cell>
          <cell r="N723">
            <v>0.02300204</v>
          </cell>
          <cell r="O723">
            <v>0.02313002</v>
          </cell>
          <cell r="P723">
            <v>0.02312098</v>
          </cell>
          <cell r="Q723">
            <v>348.2</v>
          </cell>
          <cell r="R723">
            <v>69.64</v>
          </cell>
          <cell r="S723">
            <v>2.79</v>
          </cell>
          <cell r="T723">
            <v>275.77</v>
          </cell>
          <cell r="U723">
            <v>0</v>
          </cell>
          <cell r="V723">
            <v>275.77</v>
          </cell>
          <cell r="W723">
            <v>348.22</v>
          </cell>
          <cell r="X723">
            <v>69.64</v>
          </cell>
          <cell r="Y723">
            <v>2.79</v>
          </cell>
          <cell r="Z723">
            <v>275.79</v>
          </cell>
          <cell r="AA723">
            <v>0</v>
          </cell>
          <cell r="AB723">
            <v>275.79</v>
          </cell>
          <cell r="AC723">
            <v>3172.52</v>
          </cell>
          <cell r="AD723">
            <v>634.5</v>
          </cell>
          <cell r="AE723">
            <v>25.38</v>
          </cell>
          <cell r="AF723">
            <v>0</v>
          </cell>
          <cell r="AG723">
            <v>0.0186914189239928</v>
          </cell>
          <cell r="AH723">
            <v>0</v>
          </cell>
          <cell r="AI723">
            <v>2512.65869141892</v>
          </cell>
        </row>
        <row r="724">
          <cell r="C724">
            <v>783</v>
          </cell>
          <cell r="D724" t="str">
            <v>CONFINS</v>
          </cell>
          <cell r="E724" t="str">
            <v>CONFINS</v>
          </cell>
          <cell r="F724" t="str">
            <v>CONFINS</v>
          </cell>
          <cell r="G724">
            <v>0.07422117</v>
          </cell>
          <cell r="H724">
            <v>0.0742166</v>
          </cell>
          <cell r="I724">
            <v>0.07421858</v>
          </cell>
          <cell r="J724">
            <v>0.07421858</v>
          </cell>
          <cell r="K724">
            <v>0.07421973</v>
          </cell>
          <cell r="L724">
            <v>0.0742067</v>
          </cell>
          <cell r="M724">
            <v>0.0742065</v>
          </cell>
          <cell r="N724">
            <v>0.07420324</v>
          </cell>
          <cell r="O724">
            <v>0.07420304</v>
          </cell>
          <cell r="P724">
            <v>0.07419701</v>
          </cell>
          <cell r="Q724">
            <v>1116.11</v>
          </cell>
          <cell r="R724">
            <v>223.22</v>
          </cell>
          <cell r="S724">
            <v>8.93</v>
          </cell>
          <cell r="T724">
            <v>883.96</v>
          </cell>
          <cell r="U724">
            <v>0</v>
          </cell>
          <cell r="V724">
            <v>883.96</v>
          </cell>
          <cell r="W724">
            <v>1116.14</v>
          </cell>
          <cell r="X724">
            <v>223.23</v>
          </cell>
          <cell r="Y724">
            <v>8.93</v>
          </cell>
          <cell r="Z724">
            <v>883.98</v>
          </cell>
          <cell r="AA724">
            <v>0</v>
          </cell>
          <cell r="AB724">
            <v>883.98</v>
          </cell>
          <cell r="AC724">
            <v>10177.72</v>
          </cell>
          <cell r="AD724">
            <v>2035.55</v>
          </cell>
          <cell r="AE724">
            <v>81.42</v>
          </cell>
          <cell r="AF724">
            <v>0</v>
          </cell>
          <cell r="AG724">
            <v>0.0161255683671016</v>
          </cell>
          <cell r="AH724">
            <v>0</v>
          </cell>
          <cell r="AI724">
            <v>8060.76612556837</v>
          </cell>
        </row>
        <row r="725">
          <cell r="C725">
            <v>784</v>
          </cell>
          <cell r="D725" t="str">
            <v>CORREGO FUNDO</v>
          </cell>
          <cell r="E725" t="str">
            <v>CORREGO FUNDO</v>
          </cell>
          <cell r="F725" t="str">
            <v>CÓRREGO FUNDO</v>
          </cell>
          <cell r="G725">
            <v>0.04350678</v>
          </cell>
          <cell r="H725">
            <v>0.04350221</v>
          </cell>
          <cell r="I725">
            <v>0.04350419</v>
          </cell>
          <cell r="J725">
            <v>0.04350419</v>
          </cell>
          <cell r="K725">
            <v>0.04350531</v>
          </cell>
          <cell r="L725">
            <v>0.04349598</v>
          </cell>
          <cell r="M725">
            <v>0.04349578</v>
          </cell>
          <cell r="N725">
            <v>0.04349251</v>
          </cell>
          <cell r="O725">
            <v>0.04349232</v>
          </cell>
          <cell r="P725">
            <v>0.04348629</v>
          </cell>
          <cell r="Q725">
            <v>654.23</v>
          </cell>
          <cell r="R725">
            <v>130.85</v>
          </cell>
          <cell r="S725">
            <v>5.23</v>
          </cell>
          <cell r="T725">
            <v>518.15</v>
          </cell>
          <cell r="U725">
            <v>0</v>
          </cell>
          <cell r="V725">
            <v>518.15</v>
          </cell>
          <cell r="W725">
            <v>654.24</v>
          </cell>
          <cell r="X725">
            <v>130.85</v>
          </cell>
          <cell r="Y725">
            <v>5.23</v>
          </cell>
          <cell r="Z725">
            <v>518.16</v>
          </cell>
          <cell r="AA725">
            <v>0</v>
          </cell>
          <cell r="AB725">
            <v>518.16</v>
          </cell>
          <cell r="AC725">
            <v>5965.43</v>
          </cell>
          <cell r="AD725">
            <v>1193.08</v>
          </cell>
          <cell r="AE725">
            <v>47.73</v>
          </cell>
          <cell r="AF725">
            <v>0</v>
          </cell>
          <cell r="AG725">
            <v>0.00946211944904007</v>
          </cell>
          <cell r="AH725">
            <v>0</v>
          </cell>
          <cell r="AI725">
            <v>4724.62946211945</v>
          </cell>
        </row>
        <row r="726">
          <cell r="C726">
            <v>785</v>
          </cell>
          <cell r="D726" t="str">
            <v>CRISOLITA</v>
          </cell>
          <cell r="E726" t="str">
            <v>CRISOLITA</v>
          </cell>
          <cell r="F726" t="str">
            <v>CRISÓLITA</v>
          </cell>
          <cell r="G726">
            <v>0.0252694</v>
          </cell>
          <cell r="H726">
            <v>0.02526483</v>
          </cell>
          <cell r="I726">
            <v>0.02526681</v>
          </cell>
          <cell r="J726">
            <v>0.02526681</v>
          </cell>
          <cell r="K726">
            <v>0.02526798</v>
          </cell>
          <cell r="L726">
            <v>0.02525853</v>
          </cell>
          <cell r="M726">
            <v>0.02525833</v>
          </cell>
          <cell r="N726">
            <v>0.02525507</v>
          </cell>
          <cell r="O726">
            <v>0.02525486</v>
          </cell>
          <cell r="P726">
            <v>0.02524884</v>
          </cell>
          <cell r="Q726">
            <v>379.96</v>
          </cell>
          <cell r="R726">
            <v>75.99</v>
          </cell>
          <cell r="S726">
            <v>3.04</v>
          </cell>
          <cell r="T726">
            <v>300.93</v>
          </cell>
          <cell r="U726">
            <v>56.42</v>
          </cell>
          <cell r="V726">
            <v>244.51</v>
          </cell>
          <cell r="W726">
            <v>379.99</v>
          </cell>
          <cell r="X726">
            <v>76</v>
          </cell>
          <cell r="Y726">
            <v>3.04</v>
          </cell>
          <cell r="Z726">
            <v>300.95</v>
          </cell>
          <cell r="AA726">
            <v>56.42</v>
          </cell>
          <cell r="AB726">
            <v>244.53</v>
          </cell>
          <cell r="AC726">
            <v>3463.97</v>
          </cell>
          <cell r="AD726">
            <v>692.8</v>
          </cell>
          <cell r="AE726">
            <v>27.71</v>
          </cell>
          <cell r="AF726">
            <v>514.38</v>
          </cell>
          <cell r="AG726">
            <v>0.0181584120420553</v>
          </cell>
          <cell r="AH726">
            <v>0</v>
          </cell>
          <cell r="AI726">
            <v>2229.09815841204</v>
          </cell>
        </row>
        <row r="727">
          <cell r="C727">
            <v>786</v>
          </cell>
          <cell r="D727" t="str">
            <v>CUPARAQUE</v>
          </cell>
          <cell r="E727" t="str">
            <v>CUPARAQUE</v>
          </cell>
          <cell r="F727" t="str">
            <v>CUPARAQUE</v>
          </cell>
          <cell r="G727">
            <v>0.01907437</v>
          </cell>
          <cell r="H727">
            <v>0.01906979</v>
          </cell>
          <cell r="I727">
            <v>0.01907178</v>
          </cell>
          <cell r="J727">
            <v>0.01907178</v>
          </cell>
          <cell r="K727">
            <v>0.01907268</v>
          </cell>
          <cell r="L727">
            <v>0.01906331</v>
          </cell>
          <cell r="M727">
            <v>0.01906315</v>
          </cell>
          <cell r="N727">
            <v>0.01905984</v>
          </cell>
          <cell r="O727">
            <v>0.01905969</v>
          </cell>
          <cell r="P727">
            <v>0.01905366</v>
          </cell>
          <cell r="Q727">
            <v>286.8</v>
          </cell>
          <cell r="R727">
            <v>57.36</v>
          </cell>
          <cell r="S727">
            <v>2.29</v>
          </cell>
          <cell r="T727">
            <v>227.15</v>
          </cell>
          <cell r="U727">
            <v>0</v>
          </cell>
          <cell r="V727">
            <v>227.15</v>
          </cell>
          <cell r="W727">
            <v>286.81</v>
          </cell>
          <cell r="X727">
            <v>57.36</v>
          </cell>
          <cell r="Y727">
            <v>2.29</v>
          </cell>
          <cell r="Z727">
            <v>227.16</v>
          </cell>
          <cell r="AA727">
            <v>0</v>
          </cell>
          <cell r="AB727">
            <v>227.16</v>
          </cell>
          <cell r="AC727">
            <v>2614.24</v>
          </cell>
          <cell r="AD727">
            <v>522.85</v>
          </cell>
          <cell r="AE727">
            <v>20.91</v>
          </cell>
          <cell r="AF727">
            <v>0</v>
          </cell>
          <cell r="AG727">
            <v>0.0105376441720182</v>
          </cell>
          <cell r="AH727">
            <v>0</v>
          </cell>
          <cell r="AI727">
            <v>2070.49053764417</v>
          </cell>
        </row>
        <row r="728">
          <cell r="C728">
            <v>787</v>
          </cell>
          <cell r="D728" t="str">
            <v>CURRAL DE DENTRO</v>
          </cell>
          <cell r="E728" t="str">
            <v>CURRAL DE DENTRO</v>
          </cell>
          <cell r="F728" t="str">
            <v>CURRAL DE DENTRO</v>
          </cell>
          <cell r="G728">
            <v>0.02184846</v>
          </cell>
          <cell r="H728">
            <v>0.02184159</v>
          </cell>
          <cell r="I728">
            <v>0.02184457</v>
          </cell>
          <cell r="J728">
            <v>0.02184457</v>
          </cell>
          <cell r="K728">
            <v>0.02184591</v>
          </cell>
          <cell r="L728">
            <v>0.02160218</v>
          </cell>
          <cell r="M728">
            <v>0.02183161</v>
          </cell>
          <cell r="N728">
            <v>0.02159699</v>
          </cell>
          <cell r="O728">
            <v>0.02182641</v>
          </cell>
          <cell r="P728">
            <v>0.02181738</v>
          </cell>
          <cell r="Q728">
            <v>328.5</v>
          </cell>
          <cell r="R728">
            <v>65.7</v>
          </cell>
          <cell r="S728">
            <v>2.63</v>
          </cell>
          <cell r="T728">
            <v>260.17</v>
          </cell>
          <cell r="U728">
            <v>0</v>
          </cell>
          <cell r="V728">
            <v>260.17</v>
          </cell>
          <cell r="W728">
            <v>328.52</v>
          </cell>
          <cell r="X728">
            <v>65.7</v>
          </cell>
          <cell r="Y728">
            <v>2.63</v>
          </cell>
          <cell r="Z728">
            <v>260.19</v>
          </cell>
          <cell r="AA728">
            <v>0</v>
          </cell>
          <cell r="AB728">
            <v>260.19</v>
          </cell>
          <cell r="AC728">
            <v>2993.71</v>
          </cell>
          <cell r="AD728">
            <v>598.74</v>
          </cell>
          <cell r="AE728">
            <v>23.95</v>
          </cell>
          <cell r="AF728">
            <v>0</v>
          </cell>
          <cell r="AG728">
            <v>0.020422160189014</v>
          </cell>
          <cell r="AH728">
            <v>0</v>
          </cell>
          <cell r="AI728">
            <v>2371.04042216019</v>
          </cell>
        </row>
        <row r="729">
          <cell r="C729">
            <v>788</v>
          </cell>
          <cell r="D729" t="str">
            <v>DIVISA ALEGRE</v>
          </cell>
          <cell r="E729" t="str">
            <v>DIVISA ALEGRE</v>
          </cell>
          <cell r="F729" t="str">
            <v>DIVISA ALEGRE</v>
          </cell>
          <cell r="G729">
            <v>0.03209338</v>
          </cell>
          <cell r="H729">
            <v>0.03208652</v>
          </cell>
          <cell r="I729">
            <v>0.03208949</v>
          </cell>
          <cell r="J729">
            <v>0.03208949</v>
          </cell>
          <cell r="K729">
            <v>0.03209063</v>
          </cell>
          <cell r="L729">
            <v>0.03159697</v>
          </cell>
          <cell r="M729">
            <v>0.03207633</v>
          </cell>
          <cell r="N729">
            <v>0.03159177</v>
          </cell>
          <cell r="O729">
            <v>0.03207113</v>
          </cell>
          <cell r="P729">
            <v>0.0320621</v>
          </cell>
          <cell r="Q729">
            <v>482.56</v>
          </cell>
          <cell r="R729">
            <v>96.51</v>
          </cell>
          <cell r="S729">
            <v>3.86</v>
          </cell>
          <cell r="T729">
            <v>382.19</v>
          </cell>
          <cell r="U729">
            <v>0</v>
          </cell>
          <cell r="V729">
            <v>382.19</v>
          </cell>
          <cell r="W729">
            <v>482.59</v>
          </cell>
          <cell r="X729">
            <v>96.52</v>
          </cell>
          <cell r="Y729">
            <v>3.86</v>
          </cell>
          <cell r="Z729">
            <v>382.21</v>
          </cell>
          <cell r="AA729">
            <v>0</v>
          </cell>
          <cell r="AB729">
            <v>382.21</v>
          </cell>
          <cell r="AC729">
            <v>4398.89</v>
          </cell>
          <cell r="AD729">
            <v>879.78</v>
          </cell>
          <cell r="AE729">
            <v>35.18</v>
          </cell>
          <cell r="AF729">
            <v>0</v>
          </cell>
          <cell r="AG729">
            <v>0.0176794734770169</v>
          </cell>
          <cell r="AH729">
            <v>0</v>
          </cell>
          <cell r="AI729">
            <v>3483.94767947348</v>
          </cell>
        </row>
        <row r="730">
          <cell r="C730">
            <v>789</v>
          </cell>
          <cell r="D730" t="str">
            <v>DOM BOSCO</v>
          </cell>
          <cell r="E730" t="str">
            <v>DOM BOSCO</v>
          </cell>
          <cell r="F730" t="str">
            <v>DOM BOSCO</v>
          </cell>
          <cell r="G730">
            <v>0.0191481</v>
          </cell>
          <cell r="H730">
            <v>0.01914581</v>
          </cell>
          <cell r="I730">
            <v>0.0191468</v>
          </cell>
          <cell r="J730">
            <v>0.0191468</v>
          </cell>
          <cell r="K730">
            <v>0.01914754</v>
          </cell>
          <cell r="L730">
            <v>0.01938015</v>
          </cell>
          <cell r="M730">
            <v>0.01938002</v>
          </cell>
          <cell r="N730">
            <v>0.01937668</v>
          </cell>
          <cell r="O730">
            <v>0.01937655</v>
          </cell>
          <cell r="P730">
            <v>0.01937053</v>
          </cell>
          <cell r="Q730">
            <v>287.93</v>
          </cell>
          <cell r="R730">
            <v>57.59</v>
          </cell>
          <cell r="S730">
            <v>2.3</v>
          </cell>
          <cell r="T730">
            <v>228.04</v>
          </cell>
          <cell r="U730">
            <v>0</v>
          </cell>
          <cell r="V730">
            <v>228.04</v>
          </cell>
          <cell r="W730">
            <v>287.94</v>
          </cell>
          <cell r="X730">
            <v>57.59</v>
          </cell>
          <cell r="Y730">
            <v>2.3</v>
          </cell>
          <cell r="Z730">
            <v>228.05</v>
          </cell>
          <cell r="AA730">
            <v>0</v>
          </cell>
          <cell r="AB730">
            <v>228.05</v>
          </cell>
          <cell r="AC730">
            <v>2657.71</v>
          </cell>
          <cell r="AD730">
            <v>531.55</v>
          </cell>
          <cell r="AE730">
            <v>21.26</v>
          </cell>
          <cell r="AF730">
            <v>0</v>
          </cell>
          <cell r="AG730">
            <v>0.0121395505660473</v>
          </cell>
          <cell r="AH730">
            <v>0</v>
          </cell>
          <cell r="AI730">
            <v>2104.91213955057</v>
          </cell>
        </row>
        <row r="731">
          <cell r="C731">
            <v>790</v>
          </cell>
          <cell r="D731" t="str">
            <v>FRANCISCOPOLIS</v>
          </cell>
          <cell r="E731" t="str">
            <v>FRANCISCOPOLIS</v>
          </cell>
          <cell r="F731" t="str">
            <v>FRANCISCÓPOLIS</v>
          </cell>
          <cell r="G731">
            <v>0.02042154</v>
          </cell>
          <cell r="H731">
            <v>0.02041697</v>
          </cell>
          <cell r="I731">
            <v>0.02041895</v>
          </cell>
          <cell r="J731">
            <v>0.02041895</v>
          </cell>
          <cell r="K731">
            <v>0.02042007</v>
          </cell>
          <cell r="L731">
            <v>0.02041073</v>
          </cell>
          <cell r="M731">
            <v>0.02041054</v>
          </cell>
          <cell r="N731">
            <v>0.02040727</v>
          </cell>
          <cell r="O731">
            <v>0.02040707</v>
          </cell>
          <cell r="P731">
            <v>0.02040105</v>
          </cell>
          <cell r="Q731">
            <v>307.06</v>
          </cell>
          <cell r="R731">
            <v>61.41</v>
          </cell>
          <cell r="S731">
            <v>2.46</v>
          </cell>
          <cell r="T731">
            <v>243.19</v>
          </cell>
          <cell r="U731">
            <v>0</v>
          </cell>
          <cell r="V731">
            <v>243.19</v>
          </cell>
          <cell r="W731">
            <v>307.09</v>
          </cell>
          <cell r="X731">
            <v>61.42</v>
          </cell>
          <cell r="Y731">
            <v>2.46</v>
          </cell>
          <cell r="Z731">
            <v>243.21</v>
          </cell>
          <cell r="AA731">
            <v>0</v>
          </cell>
          <cell r="AB731">
            <v>243.21</v>
          </cell>
          <cell r="AC731">
            <v>2799.04</v>
          </cell>
          <cell r="AD731">
            <v>559.81</v>
          </cell>
          <cell r="AE731">
            <v>22.4</v>
          </cell>
          <cell r="AF731">
            <v>0</v>
          </cell>
          <cell r="AG731">
            <v>0.0183000360530059</v>
          </cell>
          <cell r="AH731">
            <v>0</v>
          </cell>
          <cell r="AI731">
            <v>2216.84830003605</v>
          </cell>
        </row>
        <row r="732">
          <cell r="C732">
            <v>791</v>
          </cell>
          <cell r="D732" t="str">
            <v>FREI LAGONEGRO</v>
          </cell>
          <cell r="E732" t="str">
            <v>FREI LAGONEGRO</v>
          </cell>
          <cell r="F732" t="str">
            <v>FREI LAGONEGRO</v>
          </cell>
          <cell r="G732">
            <v>0.0140021</v>
          </cell>
          <cell r="H732">
            <v>0.01399981</v>
          </cell>
          <cell r="I732">
            <v>0.0140008</v>
          </cell>
          <cell r="J732">
            <v>0.0140008</v>
          </cell>
          <cell r="K732">
            <v>0.01400144</v>
          </cell>
          <cell r="L732">
            <v>0.01399462</v>
          </cell>
          <cell r="M732">
            <v>0.0139945</v>
          </cell>
          <cell r="N732">
            <v>0.01399288</v>
          </cell>
          <cell r="O732">
            <v>0.01399277</v>
          </cell>
          <cell r="P732">
            <v>0.01398976</v>
          </cell>
          <cell r="Q732">
            <v>210.54</v>
          </cell>
          <cell r="R732">
            <v>42.11</v>
          </cell>
          <cell r="S732">
            <v>1.68</v>
          </cell>
          <cell r="T732">
            <v>166.75</v>
          </cell>
          <cell r="U732">
            <v>0</v>
          </cell>
          <cell r="V732">
            <v>166.75</v>
          </cell>
          <cell r="W732">
            <v>210.55</v>
          </cell>
          <cell r="X732">
            <v>42.11</v>
          </cell>
          <cell r="Y732">
            <v>1.68</v>
          </cell>
          <cell r="Z732">
            <v>166.76</v>
          </cell>
          <cell r="AA732">
            <v>0</v>
          </cell>
          <cell r="AB732">
            <v>166.76</v>
          </cell>
          <cell r="AC732">
            <v>1919.27</v>
          </cell>
          <cell r="AD732">
            <v>383.86</v>
          </cell>
          <cell r="AE732">
            <v>15.35</v>
          </cell>
          <cell r="AF732">
            <v>0</v>
          </cell>
          <cell r="AG732">
            <v>0.0107613713759918</v>
          </cell>
          <cell r="AH732">
            <v>0</v>
          </cell>
          <cell r="AI732">
            <v>1520.07076137138</v>
          </cell>
        </row>
        <row r="733">
          <cell r="C733">
            <v>792</v>
          </cell>
          <cell r="D733" t="str">
            <v>FRUTA DE LEITE</v>
          </cell>
          <cell r="E733" t="str">
            <v>FRUTA DE LEITE</v>
          </cell>
          <cell r="F733" t="str">
            <v>FRUTA DE LEITE</v>
          </cell>
          <cell r="G733">
            <v>0.02025986</v>
          </cell>
          <cell r="H733">
            <v>0.020253</v>
          </cell>
          <cell r="I733">
            <v>0.02025598</v>
          </cell>
          <cell r="J733">
            <v>0.02025598</v>
          </cell>
          <cell r="K733">
            <v>0.02025712</v>
          </cell>
          <cell r="L733">
            <v>0.02018629</v>
          </cell>
          <cell r="M733">
            <v>0.02024283</v>
          </cell>
          <cell r="N733">
            <v>0.0201811</v>
          </cell>
          <cell r="O733">
            <v>0.02023763</v>
          </cell>
          <cell r="P733">
            <v>0.0202286</v>
          </cell>
          <cell r="Q733">
            <v>304.61</v>
          </cell>
          <cell r="R733">
            <v>60.92</v>
          </cell>
          <cell r="S733">
            <v>2.44</v>
          </cell>
          <cell r="T733">
            <v>241.25</v>
          </cell>
          <cell r="U733">
            <v>0</v>
          </cell>
          <cell r="V733">
            <v>241.25</v>
          </cell>
          <cell r="W733">
            <v>304.64</v>
          </cell>
          <cell r="X733">
            <v>60.93</v>
          </cell>
          <cell r="Y733">
            <v>2.44</v>
          </cell>
          <cell r="Z733">
            <v>241.27</v>
          </cell>
          <cell r="AA733">
            <v>0</v>
          </cell>
          <cell r="AB733">
            <v>241.27</v>
          </cell>
          <cell r="AC733">
            <v>2775.8</v>
          </cell>
          <cell r="AD733">
            <v>555.16</v>
          </cell>
          <cell r="AE733">
            <v>22.2</v>
          </cell>
          <cell r="AF733">
            <v>0</v>
          </cell>
          <cell r="AG733">
            <v>0.0175235112479868</v>
          </cell>
          <cell r="AH733">
            <v>0</v>
          </cell>
          <cell r="AI733">
            <v>2198.45752351125</v>
          </cell>
        </row>
        <row r="734">
          <cell r="C734">
            <v>793</v>
          </cell>
          <cell r="D734" t="str">
            <v>GAMELEIRAS</v>
          </cell>
          <cell r="E734" t="str">
            <v>GAMELEIRAS</v>
          </cell>
          <cell r="F734" t="str">
            <v>GAMELEIRAS</v>
          </cell>
          <cell r="G734">
            <v>0.02249176</v>
          </cell>
          <cell r="H734">
            <v>0.02248719</v>
          </cell>
          <cell r="I734">
            <v>0.02248917</v>
          </cell>
          <cell r="J734">
            <v>0.02248917</v>
          </cell>
          <cell r="K734">
            <v>0.02249017</v>
          </cell>
          <cell r="L734">
            <v>0.01905627</v>
          </cell>
          <cell r="M734">
            <v>0.02247694</v>
          </cell>
          <cell r="N734">
            <v>0.01905281</v>
          </cell>
          <cell r="O734">
            <v>0.02247348</v>
          </cell>
          <cell r="P734">
            <v>0.02246745</v>
          </cell>
          <cell r="Q734">
            <v>338.2</v>
          </cell>
          <cell r="R734">
            <v>67.64</v>
          </cell>
          <cell r="S734">
            <v>2.71</v>
          </cell>
          <cell r="T734">
            <v>267.85</v>
          </cell>
          <cell r="U734">
            <v>50.22</v>
          </cell>
          <cell r="V734">
            <v>217.63</v>
          </cell>
          <cell r="W734">
            <v>338.21</v>
          </cell>
          <cell r="X734">
            <v>67.64</v>
          </cell>
          <cell r="Y734">
            <v>2.71</v>
          </cell>
          <cell r="Z734">
            <v>267.86</v>
          </cell>
          <cell r="AA734">
            <v>50.22</v>
          </cell>
          <cell r="AB734">
            <v>217.64</v>
          </cell>
          <cell r="AC734">
            <v>3082.47</v>
          </cell>
          <cell r="AD734">
            <v>616.5</v>
          </cell>
          <cell r="AE734">
            <v>24.66</v>
          </cell>
          <cell r="AF734">
            <v>457.72</v>
          </cell>
          <cell r="AG734">
            <v>0.0137249148430101</v>
          </cell>
          <cell r="AH734">
            <v>0</v>
          </cell>
          <cell r="AI734">
            <v>1983.60372491484</v>
          </cell>
        </row>
        <row r="735">
          <cell r="C735">
            <v>794</v>
          </cell>
          <cell r="D735" t="str">
            <v>GLAUCILANDIA</v>
          </cell>
          <cell r="E735" t="str">
            <v>GLAUCILANDIA</v>
          </cell>
          <cell r="F735" t="str">
            <v>GLAUCILANDIA</v>
          </cell>
          <cell r="G735">
            <v>0.01170215</v>
          </cell>
          <cell r="H735">
            <v>0.01169986</v>
          </cell>
          <cell r="I735">
            <v>0.01170085</v>
          </cell>
          <cell r="J735">
            <v>0.01170085</v>
          </cell>
          <cell r="K735">
            <v>0.01170143</v>
          </cell>
          <cell r="L735">
            <v>0.01161728</v>
          </cell>
          <cell r="M735">
            <v>0.01169666</v>
          </cell>
          <cell r="N735">
            <v>0.01161554</v>
          </cell>
          <cell r="O735">
            <v>0.01169493</v>
          </cell>
          <cell r="P735">
            <v>0.01169192</v>
          </cell>
          <cell r="Q735">
            <v>175.96</v>
          </cell>
          <cell r="R735">
            <v>35.19</v>
          </cell>
          <cell r="S735">
            <v>1.41</v>
          </cell>
          <cell r="T735">
            <v>139.36</v>
          </cell>
          <cell r="U735">
            <v>0</v>
          </cell>
          <cell r="V735">
            <v>139.36</v>
          </cell>
          <cell r="W735">
            <v>175.97</v>
          </cell>
          <cell r="X735">
            <v>35.19</v>
          </cell>
          <cell r="Y735">
            <v>1.41</v>
          </cell>
          <cell r="Z735">
            <v>139.37</v>
          </cell>
          <cell r="AA735">
            <v>0</v>
          </cell>
          <cell r="AB735">
            <v>139.37</v>
          </cell>
          <cell r="AC735">
            <v>1604.08</v>
          </cell>
          <cell r="AD735">
            <v>320.81</v>
          </cell>
          <cell r="AE735">
            <v>12.83</v>
          </cell>
          <cell r="AF735">
            <v>0</v>
          </cell>
          <cell r="AG735">
            <v>0.00704909879701177</v>
          </cell>
          <cell r="AH735">
            <v>0</v>
          </cell>
          <cell r="AI735">
            <v>1270.4470490988</v>
          </cell>
        </row>
        <row r="736">
          <cell r="C736">
            <v>795</v>
          </cell>
          <cell r="D736" t="str">
            <v>GOIABEIRA</v>
          </cell>
          <cell r="E736" t="str">
            <v>GOIABEIRA</v>
          </cell>
          <cell r="F736" t="str">
            <v>GOIABEIRA</v>
          </cell>
          <cell r="G736">
            <v>0.01766473</v>
          </cell>
          <cell r="H736">
            <v>0.01766245</v>
          </cell>
          <cell r="I736">
            <v>0.01766344</v>
          </cell>
          <cell r="J736">
            <v>0.01766344</v>
          </cell>
          <cell r="K736">
            <v>0.01766403</v>
          </cell>
          <cell r="L736">
            <v>0.017468</v>
          </cell>
          <cell r="M736">
            <v>0.0174679</v>
          </cell>
          <cell r="N736">
            <v>0.01746627</v>
          </cell>
          <cell r="O736">
            <v>0.01746617</v>
          </cell>
          <cell r="P736">
            <v>0.01746316</v>
          </cell>
          <cell r="Q736">
            <v>265.64</v>
          </cell>
          <cell r="R736">
            <v>53.13</v>
          </cell>
          <cell r="S736">
            <v>2.13</v>
          </cell>
          <cell r="T736">
            <v>210.38</v>
          </cell>
          <cell r="U736">
            <v>0</v>
          </cell>
          <cell r="V736">
            <v>210.38</v>
          </cell>
          <cell r="W736">
            <v>265.64</v>
          </cell>
          <cell r="X736">
            <v>53.13</v>
          </cell>
          <cell r="Y736">
            <v>2.13</v>
          </cell>
          <cell r="Z736">
            <v>210.38</v>
          </cell>
          <cell r="AA736">
            <v>0</v>
          </cell>
          <cell r="AB736">
            <v>210.38</v>
          </cell>
          <cell r="AC736">
            <v>2395.68</v>
          </cell>
          <cell r="AD736">
            <v>479.14</v>
          </cell>
          <cell r="AE736">
            <v>19.17</v>
          </cell>
          <cell r="AF736">
            <v>0</v>
          </cell>
          <cell r="AG736">
            <v>0.00315285333701354</v>
          </cell>
          <cell r="AH736">
            <v>0</v>
          </cell>
          <cell r="AI736">
            <v>1897.37315285334</v>
          </cell>
        </row>
        <row r="737">
          <cell r="C737">
            <v>796</v>
          </cell>
          <cell r="D737" t="str">
            <v>GOIANA</v>
          </cell>
          <cell r="E737" t="str">
            <v>GOIANA</v>
          </cell>
          <cell r="F737" t="str">
            <v>GOIANÁ</v>
          </cell>
          <cell r="G737">
            <v>0.01575843</v>
          </cell>
          <cell r="H737">
            <v>0.01575614</v>
          </cell>
          <cell r="I737">
            <v>0.01575713</v>
          </cell>
          <cell r="J737">
            <v>0.01575713</v>
          </cell>
          <cell r="K737">
            <v>0.01575784</v>
          </cell>
          <cell r="L737">
            <v>0.0157532</v>
          </cell>
          <cell r="M737">
            <v>0.01575307</v>
          </cell>
          <cell r="N737">
            <v>0.01551595</v>
          </cell>
          <cell r="O737">
            <v>0.01551583</v>
          </cell>
          <cell r="P737">
            <v>0.01574833</v>
          </cell>
          <cell r="Q737">
            <v>236.96</v>
          </cell>
          <cell r="R737">
            <v>47.39</v>
          </cell>
          <cell r="S737">
            <v>1.9</v>
          </cell>
          <cell r="T737">
            <v>187.67</v>
          </cell>
          <cell r="U737">
            <v>0</v>
          </cell>
          <cell r="V737">
            <v>187.67</v>
          </cell>
          <cell r="W737">
            <v>236.97</v>
          </cell>
          <cell r="X737">
            <v>47.39</v>
          </cell>
          <cell r="Y737">
            <v>1.9</v>
          </cell>
          <cell r="Z737">
            <v>187.68</v>
          </cell>
          <cell r="AA737">
            <v>0</v>
          </cell>
          <cell r="AB737">
            <v>187.68</v>
          </cell>
          <cell r="AC737">
            <v>2128.16</v>
          </cell>
          <cell r="AD737">
            <v>425.63</v>
          </cell>
          <cell r="AE737">
            <v>17.03</v>
          </cell>
          <cell r="AF737">
            <v>0</v>
          </cell>
          <cell r="AG737">
            <v>0.00993834693599638</v>
          </cell>
          <cell r="AH737">
            <v>0</v>
          </cell>
          <cell r="AI737">
            <v>1685.50993834694</v>
          </cell>
        </row>
        <row r="738">
          <cell r="C738">
            <v>797</v>
          </cell>
          <cell r="D738" t="str">
            <v>GUARACIAMA</v>
          </cell>
          <cell r="E738" t="str">
            <v>GUARACIAMA</v>
          </cell>
          <cell r="F738" t="str">
            <v>GUARACIAMA</v>
          </cell>
          <cell r="G738">
            <v>0.01713636</v>
          </cell>
          <cell r="H738">
            <v>0.01713178</v>
          </cell>
          <cell r="I738">
            <v>0.01713377</v>
          </cell>
          <cell r="J738">
            <v>0.01713377</v>
          </cell>
          <cell r="K738">
            <v>0.01713468</v>
          </cell>
          <cell r="L738">
            <v>0.01712531</v>
          </cell>
          <cell r="M738">
            <v>0.01712515</v>
          </cell>
          <cell r="N738">
            <v>0.01712184</v>
          </cell>
          <cell r="O738">
            <v>0.01712168</v>
          </cell>
          <cell r="P738">
            <v>0.01711566</v>
          </cell>
          <cell r="Q738">
            <v>257.66</v>
          </cell>
          <cell r="R738">
            <v>51.53</v>
          </cell>
          <cell r="S738">
            <v>2.06</v>
          </cell>
          <cell r="T738">
            <v>204.07</v>
          </cell>
          <cell r="U738">
            <v>38.26</v>
          </cell>
          <cell r="V738">
            <v>165.81</v>
          </cell>
          <cell r="W738">
            <v>257.68</v>
          </cell>
          <cell r="X738">
            <v>51.54</v>
          </cell>
          <cell r="Y738">
            <v>2.06</v>
          </cell>
          <cell r="Z738">
            <v>204.08</v>
          </cell>
          <cell r="AA738">
            <v>38.26</v>
          </cell>
          <cell r="AB738">
            <v>165.82</v>
          </cell>
          <cell r="AC738">
            <v>2348.42</v>
          </cell>
          <cell r="AD738">
            <v>469.68</v>
          </cell>
          <cell r="AE738">
            <v>18.79</v>
          </cell>
          <cell r="AF738">
            <v>348.72</v>
          </cell>
          <cell r="AG738">
            <v>0.00845783397195987</v>
          </cell>
          <cell r="AH738">
            <v>0</v>
          </cell>
          <cell r="AI738">
            <v>1511.23845783397</v>
          </cell>
        </row>
        <row r="739">
          <cell r="C739">
            <v>798</v>
          </cell>
          <cell r="D739" t="str">
            <v>IBIRACATU</v>
          </cell>
          <cell r="E739" t="str">
            <v>IBIRACATU</v>
          </cell>
          <cell r="F739" t="str">
            <v>IBIRACATU</v>
          </cell>
          <cell r="G739">
            <v>0.01998869</v>
          </cell>
          <cell r="H739">
            <v>0.01998411</v>
          </cell>
          <cell r="I739">
            <v>0.0199861</v>
          </cell>
          <cell r="J739">
            <v>0.0199861</v>
          </cell>
          <cell r="K739">
            <v>0.01998728</v>
          </cell>
          <cell r="L739">
            <v>0.01870855</v>
          </cell>
          <cell r="M739">
            <v>0.0197405</v>
          </cell>
          <cell r="N739">
            <v>0.01894234</v>
          </cell>
          <cell r="O739">
            <v>0.01997429</v>
          </cell>
          <cell r="P739">
            <v>0.01996827</v>
          </cell>
          <cell r="Q739">
            <v>300.55</v>
          </cell>
          <cell r="R739">
            <v>60.11</v>
          </cell>
          <cell r="S739">
            <v>2.4</v>
          </cell>
          <cell r="T739">
            <v>238.04</v>
          </cell>
          <cell r="U739">
            <v>0</v>
          </cell>
          <cell r="V739">
            <v>238.04</v>
          </cell>
          <cell r="W739">
            <v>300.56</v>
          </cell>
          <cell r="X739">
            <v>60.11</v>
          </cell>
          <cell r="Y739">
            <v>2.4</v>
          </cell>
          <cell r="Z739">
            <v>238.05</v>
          </cell>
          <cell r="AA739">
            <v>0</v>
          </cell>
          <cell r="AB739">
            <v>238.05</v>
          </cell>
          <cell r="AC739">
            <v>2739.7</v>
          </cell>
          <cell r="AD739">
            <v>547.94</v>
          </cell>
          <cell r="AE739">
            <v>21.93</v>
          </cell>
          <cell r="AF739">
            <v>0</v>
          </cell>
          <cell r="AG739">
            <v>0.0136595195120037</v>
          </cell>
          <cell r="AH739">
            <v>0</v>
          </cell>
          <cell r="AI739">
            <v>2169.84365951951</v>
          </cell>
        </row>
        <row r="740">
          <cell r="C740">
            <v>799</v>
          </cell>
          <cell r="D740" t="str">
            <v>IMBE DE MINAS</v>
          </cell>
          <cell r="E740" t="str">
            <v>IMBE DE MINAS</v>
          </cell>
          <cell r="F740" t="str">
            <v>IMBÉ DE MINAS</v>
          </cell>
          <cell r="G740">
            <v>0.02365576</v>
          </cell>
          <cell r="H740">
            <v>0.0236489</v>
          </cell>
          <cell r="I740">
            <v>0.02365187</v>
          </cell>
          <cell r="J740">
            <v>0.02365187</v>
          </cell>
          <cell r="K740">
            <v>0.02365311</v>
          </cell>
          <cell r="L740">
            <v>0.02363903</v>
          </cell>
          <cell r="M740">
            <v>0.02363881</v>
          </cell>
          <cell r="N740">
            <v>0.02363383</v>
          </cell>
          <cell r="O740">
            <v>0.02363362</v>
          </cell>
          <cell r="P740">
            <v>0.02362458</v>
          </cell>
          <cell r="Q740">
            <v>355.69</v>
          </cell>
          <cell r="R740">
            <v>71.14</v>
          </cell>
          <cell r="S740">
            <v>2.85</v>
          </cell>
          <cell r="T740">
            <v>281.7</v>
          </cell>
          <cell r="U740">
            <v>0</v>
          </cell>
          <cell r="V740">
            <v>281.7</v>
          </cell>
          <cell r="W740">
            <v>355.7</v>
          </cell>
          <cell r="X740">
            <v>71.14</v>
          </cell>
          <cell r="Y740">
            <v>2.85</v>
          </cell>
          <cell r="Z740">
            <v>281.71</v>
          </cell>
          <cell r="AA740">
            <v>0</v>
          </cell>
          <cell r="AB740">
            <v>281.71</v>
          </cell>
          <cell r="AC740">
            <v>3241.61</v>
          </cell>
          <cell r="AD740">
            <v>648.33</v>
          </cell>
          <cell r="AE740">
            <v>25.93</v>
          </cell>
          <cell r="AF740">
            <v>0</v>
          </cell>
          <cell r="AG740">
            <v>0.0146402370690453</v>
          </cell>
          <cell r="AH740">
            <v>0</v>
          </cell>
          <cell r="AI740">
            <v>2567.36464023707</v>
          </cell>
        </row>
        <row r="741">
          <cell r="C741">
            <v>800</v>
          </cell>
          <cell r="D741" t="str">
            <v>INDAIABIRA</v>
          </cell>
          <cell r="E741" t="str">
            <v>INDAIABIRA</v>
          </cell>
          <cell r="F741" t="str">
            <v>INDAIABIRA</v>
          </cell>
          <cell r="G741">
            <v>0.02351093</v>
          </cell>
          <cell r="H741">
            <v>0.02350406</v>
          </cell>
          <cell r="I741">
            <v>0.02350704</v>
          </cell>
          <cell r="J741">
            <v>0.02350704</v>
          </cell>
          <cell r="K741">
            <v>0.02350845</v>
          </cell>
          <cell r="L741">
            <v>0.02331625</v>
          </cell>
          <cell r="M741">
            <v>0.02349416</v>
          </cell>
          <cell r="N741">
            <v>0.02331105</v>
          </cell>
          <cell r="O741">
            <v>0.02348896</v>
          </cell>
          <cell r="P741">
            <v>0.02347993</v>
          </cell>
          <cell r="Q741">
            <v>353.5</v>
          </cell>
          <cell r="R741">
            <v>70.7</v>
          </cell>
          <cell r="S741">
            <v>2.83</v>
          </cell>
          <cell r="T741">
            <v>279.97</v>
          </cell>
          <cell r="U741">
            <v>0</v>
          </cell>
          <cell r="V741">
            <v>279.97</v>
          </cell>
          <cell r="W741">
            <v>353.52</v>
          </cell>
          <cell r="X741">
            <v>70.7</v>
          </cell>
          <cell r="Y741">
            <v>2.83</v>
          </cell>
          <cell r="Z741">
            <v>279.99</v>
          </cell>
          <cell r="AA741">
            <v>0</v>
          </cell>
          <cell r="AB741">
            <v>279.99</v>
          </cell>
          <cell r="AC741">
            <v>3221.78</v>
          </cell>
          <cell r="AD741">
            <v>644.36</v>
          </cell>
          <cell r="AE741">
            <v>25.78</v>
          </cell>
          <cell r="AF741">
            <v>0</v>
          </cell>
          <cell r="AG741">
            <v>0.0217023292549925</v>
          </cell>
          <cell r="AH741">
            <v>0</v>
          </cell>
          <cell r="AI741">
            <v>2551.66170232925</v>
          </cell>
        </row>
        <row r="742">
          <cell r="C742">
            <v>801</v>
          </cell>
          <cell r="D742" t="str">
            <v>JENIPAPO DE MINAS</v>
          </cell>
          <cell r="E742" t="str">
            <v>JENIPAPO DE MINAS</v>
          </cell>
          <cell r="F742" t="str">
            <v>JENIPAPO DE MINAS</v>
          </cell>
          <cell r="G742">
            <v>0.02296901</v>
          </cell>
          <cell r="H742">
            <v>0.02296444</v>
          </cell>
          <cell r="I742">
            <v>0.02296642</v>
          </cell>
          <cell r="J742">
            <v>0.02296642</v>
          </cell>
          <cell r="K742">
            <v>0.02296779</v>
          </cell>
          <cell r="L742">
            <v>0.02001304</v>
          </cell>
          <cell r="M742">
            <v>0.02295826</v>
          </cell>
          <cell r="N742">
            <v>0.0202451</v>
          </cell>
          <cell r="O742">
            <v>0.02319031</v>
          </cell>
          <cell r="P742">
            <v>0.02318128</v>
          </cell>
          <cell r="Q742">
            <v>345.38</v>
          </cell>
          <cell r="R742">
            <v>69.08</v>
          </cell>
          <cell r="S742">
            <v>2.76</v>
          </cell>
          <cell r="T742">
            <v>273.54</v>
          </cell>
          <cell r="U742">
            <v>0</v>
          </cell>
          <cell r="V742">
            <v>273.54</v>
          </cell>
          <cell r="W742">
            <v>345.39</v>
          </cell>
          <cell r="X742">
            <v>69.08</v>
          </cell>
          <cell r="Y742">
            <v>2.76</v>
          </cell>
          <cell r="Z742">
            <v>273.55</v>
          </cell>
          <cell r="AA742">
            <v>0</v>
          </cell>
          <cell r="AB742">
            <v>273.55</v>
          </cell>
          <cell r="AC742">
            <v>3180.79</v>
          </cell>
          <cell r="AD742">
            <v>636.15</v>
          </cell>
          <cell r="AE742">
            <v>25.45</v>
          </cell>
          <cell r="AF742">
            <v>0</v>
          </cell>
          <cell r="AG742">
            <v>0.0123022930409888</v>
          </cell>
          <cell r="AH742">
            <v>0</v>
          </cell>
          <cell r="AI742">
            <v>2519.20230229304</v>
          </cell>
        </row>
        <row r="743">
          <cell r="C743">
            <v>802</v>
          </cell>
          <cell r="D743" t="str">
            <v>JOSE GONCALVES DE MINAS</v>
          </cell>
          <cell r="E743" t="str">
            <v>JOSE GONCALVES DE MINAS</v>
          </cell>
          <cell r="F743" t="str">
            <v>JOSÉ GONÇALVES DE MINAS</v>
          </cell>
          <cell r="G743">
            <v>0.01567842</v>
          </cell>
          <cell r="H743">
            <v>0.01567613</v>
          </cell>
          <cell r="I743">
            <v>0.01567712</v>
          </cell>
          <cell r="J743">
            <v>0.01567712</v>
          </cell>
          <cell r="K743">
            <v>0.01567801</v>
          </cell>
          <cell r="L743">
            <v>0.0152693</v>
          </cell>
          <cell r="M743">
            <v>0.01567324</v>
          </cell>
          <cell r="N743">
            <v>0.01526756</v>
          </cell>
          <cell r="O743">
            <v>0.01567151</v>
          </cell>
          <cell r="P743">
            <v>0.0156685</v>
          </cell>
          <cell r="Q743">
            <v>235.76</v>
          </cell>
          <cell r="R743">
            <v>47.15</v>
          </cell>
          <cell r="S743">
            <v>1.89</v>
          </cell>
          <cell r="T743">
            <v>186.72</v>
          </cell>
          <cell r="U743">
            <v>0</v>
          </cell>
          <cell r="V743">
            <v>186.72</v>
          </cell>
          <cell r="W743">
            <v>235.77</v>
          </cell>
          <cell r="X743">
            <v>47.15</v>
          </cell>
          <cell r="Y743">
            <v>1.89</v>
          </cell>
          <cell r="Z743">
            <v>186.73</v>
          </cell>
          <cell r="AA743">
            <v>0</v>
          </cell>
          <cell r="AB743">
            <v>186.73</v>
          </cell>
          <cell r="AC743">
            <v>2149.53</v>
          </cell>
          <cell r="AD743">
            <v>429.91</v>
          </cell>
          <cell r="AE743">
            <v>17.2</v>
          </cell>
          <cell r="AF743">
            <v>0</v>
          </cell>
          <cell r="AG743">
            <v>0.00914245877899589</v>
          </cell>
          <cell r="AH743">
            <v>0</v>
          </cell>
          <cell r="AI743">
            <v>1702.42914245878</v>
          </cell>
        </row>
        <row r="744">
          <cell r="C744">
            <v>803</v>
          </cell>
          <cell r="D744" t="str">
            <v>JOSE RAYDAN</v>
          </cell>
          <cell r="E744" t="str">
            <v>JOSE RAYDAN</v>
          </cell>
          <cell r="F744" t="str">
            <v>JOSÉ RAYDAN</v>
          </cell>
          <cell r="G744">
            <v>0.01833631</v>
          </cell>
          <cell r="H744">
            <v>0.01833174</v>
          </cell>
          <cell r="I744">
            <v>0.01833372</v>
          </cell>
          <cell r="J744">
            <v>0.01833372</v>
          </cell>
          <cell r="K744">
            <v>0.01833457</v>
          </cell>
          <cell r="L744">
            <v>0.01832518</v>
          </cell>
          <cell r="M744">
            <v>0.01832503</v>
          </cell>
          <cell r="N744">
            <v>0.01832172</v>
          </cell>
          <cell r="O744">
            <v>0.01832157</v>
          </cell>
          <cell r="P744">
            <v>0.01831555</v>
          </cell>
          <cell r="Q744">
            <v>275.71</v>
          </cell>
          <cell r="R744">
            <v>55.14</v>
          </cell>
          <cell r="S744">
            <v>2.21</v>
          </cell>
          <cell r="T744">
            <v>218.36</v>
          </cell>
          <cell r="U744">
            <v>0</v>
          </cell>
          <cell r="V744">
            <v>218.36</v>
          </cell>
          <cell r="W744">
            <v>275.72</v>
          </cell>
          <cell r="X744">
            <v>55.14</v>
          </cell>
          <cell r="Y744">
            <v>2.21</v>
          </cell>
          <cell r="Z744">
            <v>218.37</v>
          </cell>
          <cell r="AA744">
            <v>0</v>
          </cell>
          <cell r="AB744">
            <v>218.37</v>
          </cell>
          <cell r="AC744">
            <v>2513</v>
          </cell>
          <cell r="AD744">
            <v>502.6</v>
          </cell>
          <cell r="AE744">
            <v>20.11</v>
          </cell>
          <cell r="AF744">
            <v>0</v>
          </cell>
          <cell r="AG744">
            <v>0.00945718560302566</v>
          </cell>
          <cell r="AH744">
            <v>0</v>
          </cell>
          <cell r="AI744">
            <v>1990.2994571856</v>
          </cell>
        </row>
        <row r="745">
          <cell r="C745">
            <v>804</v>
          </cell>
          <cell r="D745" t="str">
            <v>JOSENOPOLIS</v>
          </cell>
          <cell r="E745" t="str">
            <v>JOSENOPOLIS</v>
          </cell>
          <cell r="F745" t="str">
            <v>JOSENÓPOLIS</v>
          </cell>
          <cell r="G745">
            <v>0.01936473</v>
          </cell>
          <cell r="H745">
            <v>0.01936016</v>
          </cell>
          <cell r="I745">
            <v>0.01936214</v>
          </cell>
          <cell r="J745">
            <v>0.01936214</v>
          </cell>
          <cell r="K745">
            <v>0.01936302</v>
          </cell>
          <cell r="L745">
            <v>0.01883027</v>
          </cell>
          <cell r="M745">
            <v>0.01935349</v>
          </cell>
          <cell r="N745">
            <v>0.01882681</v>
          </cell>
          <cell r="O745">
            <v>0.01935003</v>
          </cell>
          <cell r="P745">
            <v>0.019344</v>
          </cell>
          <cell r="Q745">
            <v>291.17</v>
          </cell>
          <cell r="R745">
            <v>58.23</v>
          </cell>
          <cell r="S745">
            <v>2.33</v>
          </cell>
          <cell r="T745">
            <v>230.61</v>
          </cell>
          <cell r="U745">
            <v>0</v>
          </cell>
          <cell r="V745">
            <v>230.61</v>
          </cell>
          <cell r="W745">
            <v>291.19</v>
          </cell>
          <cell r="X745">
            <v>58.24</v>
          </cell>
          <cell r="Y745">
            <v>2.33</v>
          </cell>
          <cell r="Z745">
            <v>230.62</v>
          </cell>
          <cell r="AA745">
            <v>0</v>
          </cell>
          <cell r="AB745">
            <v>230.62</v>
          </cell>
          <cell r="AC745">
            <v>2654.07</v>
          </cell>
          <cell r="AD745">
            <v>530.81</v>
          </cell>
          <cell r="AE745">
            <v>21.24</v>
          </cell>
          <cell r="AF745">
            <v>0</v>
          </cell>
          <cell r="AG745">
            <v>0.00856192285800717</v>
          </cell>
          <cell r="AH745">
            <v>0</v>
          </cell>
          <cell r="AI745">
            <v>2102.02856192286</v>
          </cell>
        </row>
        <row r="746">
          <cell r="C746">
            <v>805</v>
          </cell>
          <cell r="D746" t="str">
            <v>JUVENILIA</v>
          </cell>
          <cell r="E746" t="str">
            <v>JUVENILIA</v>
          </cell>
          <cell r="F746" t="str">
            <v>JUVENÍLIA</v>
          </cell>
          <cell r="G746">
            <v>0.02377638</v>
          </cell>
          <cell r="H746">
            <v>0.02401512</v>
          </cell>
          <cell r="I746">
            <v>0.0240171</v>
          </cell>
          <cell r="J746">
            <v>0.0240171</v>
          </cell>
          <cell r="K746">
            <v>0.0240182</v>
          </cell>
          <cell r="L746">
            <v>0.02131171</v>
          </cell>
          <cell r="M746">
            <v>0.02353208</v>
          </cell>
          <cell r="N746">
            <v>0.02178274</v>
          </cell>
          <cell r="O746">
            <v>0.02400311</v>
          </cell>
          <cell r="P746">
            <v>0.02399709</v>
          </cell>
          <cell r="Q746">
            <v>361.17</v>
          </cell>
          <cell r="R746">
            <v>72.23</v>
          </cell>
          <cell r="S746">
            <v>2.89</v>
          </cell>
          <cell r="T746">
            <v>286.05</v>
          </cell>
          <cell r="U746">
            <v>0</v>
          </cell>
          <cell r="V746">
            <v>286.05</v>
          </cell>
          <cell r="W746">
            <v>361.19</v>
          </cell>
          <cell r="X746">
            <v>72.24</v>
          </cell>
          <cell r="Y746">
            <v>2.89</v>
          </cell>
          <cell r="Z746">
            <v>286.06</v>
          </cell>
          <cell r="AA746">
            <v>0</v>
          </cell>
          <cell r="AB746">
            <v>286.06</v>
          </cell>
          <cell r="AC746">
            <v>3292.28</v>
          </cell>
          <cell r="AD746">
            <v>658.45</v>
          </cell>
          <cell r="AE746">
            <v>26.34</v>
          </cell>
          <cell r="AF746">
            <v>0</v>
          </cell>
          <cell r="AG746">
            <v>0.0129562937800074</v>
          </cell>
          <cell r="AH746">
            <v>0</v>
          </cell>
          <cell r="AI746">
            <v>2607.50295629378</v>
          </cell>
        </row>
        <row r="747">
          <cell r="C747">
            <v>806</v>
          </cell>
          <cell r="D747" t="str">
            <v>LEME DO PRADO</v>
          </cell>
          <cell r="E747" t="str">
            <v>LEME DO PRADO</v>
          </cell>
          <cell r="F747" t="str">
            <v>LEME DO PRADO</v>
          </cell>
          <cell r="G747">
            <v>0.02100382</v>
          </cell>
          <cell r="H747">
            <v>0.02099925</v>
          </cell>
          <cell r="I747">
            <v>0.02100123</v>
          </cell>
          <cell r="J747">
            <v>0.02100123</v>
          </cell>
          <cell r="K747">
            <v>0.02100216</v>
          </cell>
          <cell r="L747">
            <v>0.02058713</v>
          </cell>
          <cell r="M747">
            <v>0.02098935</v>
          </cell>
          <cell r="N747">
            <v>0.02058367</v>
          </cell>
          <cell r="O747">
            <v>0.02098589</v>
          </cell>
          <cell r="P747">
            <v>0.02097986</v>
          </cell>
          <cell r="Q747">
            <v>315.82</v>
          </cell>
          <cell r="R747">
            <v>63.16</v>
          </cell>
          <cell r="S747">
            <v>2.53</v>
          </cell>
          <cell r="T747">
            <v>250.13</v>
          </cell>
          <cell r="U747">
            <v>0</v>
          </cell>
          <cell r="V747">
            <v>250.13</v>
          </cell>
          <cell r="W747">
            <v>315.84</v>
          </cell>
          <cell r="X747">
            <v>63.17</v>
          </cell>
          <cell r="Y747">
            <v>2.53</v>
          </cell>
          <cell r="Z747">
            <v>250.14</v>
          </cell>
          <cell r="AA747">
            <v>0</v>
          </cell>
          <cell r="AB747">
            <v>250.14</v>
          </cell>
          <cell r="AC747">
            <v>2878.43</v>
          </cell>
          <cell r="AD747">
            <v>575.68</v>
          </cell>
          <cell r="AE747">
            <v>23.03</v>
          </cell>
          <cell r="AF747">
            <v>0</v>
          </cell>
          <cell r="AG747">
            <v>0.0111420570640064</v>
          </cell>
          <cell r="AH747">
            <v>0</v>
          </cell>
          <cell r="AI747">
            <v>2279.73114205706</v>
          </cell>
        </row>
        <row r="748">
          <cell r="C748">
            <v>807</v>
          </cell>
          <cell r="D748" t="str">
            <v>LUISBURGO</v>
          </cell>
          <cell r="E748" t="str">
            <v>LUISBURGO</v>
          </cell>
          <cell r="F748" t="str">
            <v>LUISBURGO</v>
          </cell>
          <cell r="G748">
            <v>0.02178954</v>
          </cell>
          <cell r="H748">
            <v>0.02178497</v>
          </cell>
          <cell r="I748">
            <v>0.02178695</v>
          </cell>
          <cell r="J748">
            <v>0.02178695</v>
          </cell>
          <cell r="K748">
            <v>0.02178815</v>
          </cell>
          <cell r="L748">
            <v>0.02177883</v>
          </cell>
          <cell r="M748">
            <v>0.02177862</v>
          </cell>
          <cell r="N748">
            <v>0.02177537</v>
          </cell>
          <cell r="O748">
            <v>0.02177516</v>
          </cell>
          <cell r="P748">
            <v>0.02176913</v>
          </cell>
          <cell r="Q748">
            <v>327.64</v>
          </cell>
          <cell r="R748">
            <v>65.53</v>
          </cell>
          <cell r="S748">
            <v>2.62</v>
          </cell>
          <cell r="T748">
            <v>259.49</v>
          </cell>
          <cell r="U748">
            <v>0</v>
          </cell>
          <cell r="V748">
            <v>259.49</v>
          </cell>
          <cell r="W748">
            <v>327.65</v>
          </cell>
          <cell r="X748">
            <v>65.53</v>
          </cell>
          <cell r="Y748">
            <v>2.62</v>
          </cell>
          <cell r="Z748">
            <v>259.5</v>
          </cell>
          <cell r="AA748">
            <v>0</v>
          </cell>
          <cell r="AB748">
            <v>259.5</v>
          </cell>
          <cell r="AC748">
            <v>2986.69</v>
          </cell>
          <cell r="AD748">
            <v>597.33</v>
          </cell>
          <cell r="AE748">
            <v>23.9</v>
          </cell>
          <cell r="AF748">
            <v>0</v>
          </cell>
          <cell r="AG748">
            <v>0.0124856638849451</v>
          </cell>
          <cell r="AH748">
            <v>0</v>
          </cell>
          <cell r="AI748">
            <v>2365.47248566389</v>
          </cell>
        </row>
        <row r="749">
          <cell r="C749">
            <v>808</v>
          </cell>
          <cell r="D749" t="str">
            <v>LUISLANDIA</v>
          </cell>
          <cell r="E749" t="str">
            <v>LUISLANDIA</v>
          </cell>
          <cell r="F749" t="str">
            <v>LUISLÂNDIA</v>
          </cell>
          <cell r="G749">
            <v>0.01871701</v>
          </cell>
          <cell r="H749">
            <v>0.01871015</v>
          </cell>
          <cell r="I749">
            <v>0.01871313</v>
          </cell>
          <cell r="J749">
            <v>0.01871313</v>
          </cell>
          <cell r="K749">
            <v>0.01871436</v>
          </cell>
          <cell r="L749">
            <v>0.01855055</v>
          </cell>
          <cell r="M749">
            <v>0.01870007</v>
          </cell>
          <cell r="N749">
            <v>0.01854536</v>
          </cell>
          <cell r="O749">
            <v>0.01869487</v>
          </cell>
          <cell r="P749">
            <v>0.01868584</v>
          </cell>
          <cell r="Q749">
            <v>281.41</v>
          </cell>
          <cell r="R749">
            <v>56.28</v>
          </cell>
          <cell r="S749">
            <v>2.25</v>
          </cell>
          <cell r="T749">
            <v>222.88</v>
          </cell>
          <cell r="U749">
            <v>0</v>
          </cell>
          <cell r="V749">
            <v>222.88</v>
          </cell>
          <cell r="W749">
            <v>281.43</v>
          </cell>
          <cell r="X749">
            <v>56.29</v>
          </cell>
          <cell r="Y749">
            <v>2.25</v>
          </cell>
          <cell r="Z749">
            <v>222.89</v>
          </cell>
          <cell r="AA749">
            <v>0</v>
          </cell>
          <cell r="AB749">
            <v>222.89</v>
          </cell>
          <cell r="AC749">
            <v>2564.2</v>
          </cell>
          <cell r="AD749">
            <v>512.84</v>
          </cell>
          <cell r="AE749">
            <v>20.52</v>
          </cell>
          <cell r="AF749">
            <v>0</v>
          </cell>
          <cell r="AG749">
            <v>0.012854033443972</v>
          </cell>
          <cell r="AH749">
            <v>0</v>
          </cell>
          <cell r="AI749">
            <v>2030.85285403344</v>
          </cell>
        </row>
        <row r="750">
          <cell r="C750">
            <v>809</v>
          </cell>
          <cell r="D750" t="str">
            <v>MARIO CAMPOS</v>
          </cell>
          <cell r="E750" t="str">
            <v>MARIO CAMPOS</v>
          </cell>
          <cell r="F750" t="str">
            <v>MÁRIO CAMPOS</v>
          </cell>
          <cell r="G750">
            <v>0.03347052</v>
          </cell>
          <cell r="H750">
            <v>0.03347052</v>
          </cell>
          <cell r="I750">
            <v>0.03347052</v>
          </cell>
          <cell r="J750">
            <v>0.03347052</v>
          </cell>
          <cell r="K750">
            <v>0.03347307</v>
          </cell>
          <cell r="L750">
            <v>0.03347322</v>
          </cell>
          <cell r="M750">
            <v>0.03347277</v>
          </cell>
          <cell r="N750">
            <v>0.03347322</v>
          </cell>
          <cell r="O750">
            <v>0.03347277</v>
          </cell>
          <cell r="P750">
            <v>0.03347277</v>
          </cell>
          <cell r="Q750">
            <v>503.34</v>
          </cell>
          <cell r="R750">
            <v>100.67</v>
          </cell>
          <cell r="S750">
            <v>4.03</v>
          </cell>
          <cell r="T750">
            <v>398.64</v>
          </cell>
          <cell r="U750">
            <v>0</v>
          </cell>
          <cell r="V750">
            <v>398.64</v>
          </cell>
          <cell r="W750">
            <v>503.37</v>
          </cell>
          <cell r="X750">
            <v>100.67</v>
          </cell>
          <cell r="Y750">
            <v>4.03</v>
          </cell>
          <cell r="Z750">
            <v>398.67</v>
          </cell>
          <cell r="AA750">
            <v>0</v>
          </cell>
          <cell r="AB750">
            <v>398.67</v>
          </cell>
          <cell r="AC750">
            <v>4591.16</v>
          </cell>
          <cell r="AD750">
            <v>918.23</v>
          </cell>
          <cell r="AE750">
            <v>36.74</v>
          </cell>
          <cell r="AF750">
            <v>0</v>
          </cell>
          <cell r="AG750">
            <v>0.0328964047530462</v>
          </cell>
          <cell r="AH750">
            <v>0</v>
          </cell>
          <cell r="AI750">
            <v>3636.22289640475</v>
          </cell>
        </row>
        <row r="751">
          <cell r="C751">
            <v>810</v>
          </cell>
          <cell r="D751" t="str">
            <v>MARTINS SOARES</v>
          </cell>
          <cell r="E751" t="str">
            <v>MARTINS SOARES</v>
          </cell>
          <cell r="F751" t="str">
            <v>MARTINS SOARES</v>
          </cell>
          <cell r="G751">
            <v>0.03112446</v>
          </cell>
          <cell r="H751">
            <v>0.03111989</v>
          </cell>
          <cell r="I751">
            <v>0.03112187</v>
          </cell>
          <cell r="J751">
            <v>0.03112187</v>
          </cell>
          <cell r="K751">
            <v>0.03112326</v>
          </cell>
          <cell r="L751">
            <v>0.03111047</v>
          </cell>
          <cell r="M751">
            <v>0.03111022</v>
          </cell>
          <cell r="N751">
            <v>0.031107</v>
          </cell>
          <cell r="O751">
            <v>0.03110676</v>
          </cell>
          <cell r="P751">
            <v>0.03133324</v>
          </cell>
          <cell r="Q751">
            <v>468.01</v>
          </cell>
          <cell r="R751">
            <v>93.6</v>
          </cell>
          <cell r="S751">
            <v>3.74</v>
          </cell>
          <cell r="T751">
            <v>370.67</v>
          </cell>
          <cell r="U751">
            <v>0</v>
          </cell>
          <cell r="V751">
            <v>370.67</v>
          </cell>
          <cell r="W751">
            <v>468.04</v>
          </cell>
          <cell r="X751">
            <v>93.61</v>
          </cell>
          <cell r="Y751">
            <v>3.74</v>
          </cell>
          <cell r="Z751">
            <v>370.69</v>
          </cell>
          <cell r="AA751">
            <v>0</v>
          </cell>
          <cell r="AB751">
            <v>370.69</v>
          </cell>
          <cell r="AC751">
            <v>4266.62</v>
          </cell>
          <cell r="AD751">
            <v>853.33</v>
          </cell>
          <cell r="AE751">
            <v>34.13</v>
          </cell>
          <cell r="AF751">
            <v>0</v>
          </cell>
          <cell r="AG751">
            <v>0.0160532887538807</v>
          </cell>
          <cell r="AH751">
            <v>0</v>
          </cell>
          <cell r="AI751">
            <v>3379.17605328875</v>
          </cell>
        </row>
        <row r="752">
          <cell r="C752">
            <v>811</v>
          </cell>
          <cell r="D752" t="str">
            <v>MIRAVANIA</v>
          </cell>
          <cell r="E752" t="str">
            <v>MIRAVANIA</v>
          </cell>
          <cell r="F752" t="str">
            <v>MIRAVÂNIA</v>
          </cell>
          <cell r="G752">
            <v>0.01719998</v>
          </cell>
          <cell r="H752">
            <v>0.0171954</v>
          </cell>
          <cell r="I752">
            <v>0.01719738</v>
          </cell>
          <cell r="J752">
            <v>0.01719738</v>
          </cell>
          <cell r="K752">
            <v>0.01719827</v>
          </cell>
          <cell r="L752">
            <v>0.01684257</v>
          </cell>
          <cell r="M752">
            <v>0.01718873</v>
          </cell>
          <cell r="N752">
            <v>0.0168391</v>
          </cell>
          <cell r="O752">
            <v>0.01718527</v>
          </cell>
          <cell r="P752">
            <v>0.01717925</v>
          </cell>
          <cell r="Q752">
            <v>258.62</v>
          </cell>
          <cell r="R752">
            <v>51.72</v>
          </cell>
          <cell r="S752">
            <v>2.07</v>
          </cell>
          <cell r="T752">
            <v>204.83</v>
          </cell>
          <cell r="U752">
            <v>38.4</v>
          </cell>
          <cell r="V752">
            <v>166.43</v>
          </cell>
          <cell r="W752">
            <v>258.64</v>
          </cell>
          <cell r="X752">
            <v>51.73</v>
          </cell>
          <cell r="Y752">
            <v>2.07</v>
          </cell>
          <cell r="Z752">
            <v>204.84</v>
          </cell>
          <cell r="AA752">
            <v>38.4</v>
          </cell>
          <cell r="AB752">
            <v>166.44</v>
          </cell>
          <cell r="AC752">
            <v>2357.15</v>
          </cell>
          <cell r="AD752">
            <v>471.43</v>
          </cell>
          <cell r="AE752">
            <v>18.86</v>
          </cell>
          <cell r="AF752">
            <v>350.02</v>
          </cell>
          <cell r="AG752">
            <v>0.0058311338329986</v>
          </cell>
          <cell r="AH752">
            <v>0</v>
          </cell>
          <cell r="AI752">
            <v>1516.84583113383</v>
          </cell>
        </row>
        <row r="753">
          <cell r="C753">
            <v>812</v>
          </cell>
          <cell r="D753" t="str">
            <v>MONTE FORMOSO</v>
          </cell>
          <cell r="E753" t="str">
            <v>MONTE FORMOSO</v>
          </cell>
          <cell r="F753" t="str">
            <v>MONTE FORMOSO</v>
          </cell>
          <cell r="G753">
            <v>0.01788784</v>
          </cell>
          <cell r="H753">
            <v>0.01788326</v>
          </cell>
          <cell r="I753">
            <v>0.01788525</v>
          </cell>
          <cell r="J753">
            <v>0.01788525</v>
          </cell>
          <cell r="K753">
            <v>0.01788615</v>
          </cell>
          <cell r="L753">
            <v>0.01774823</v>
          </cell>
          <cell r="M753">
            <v>0.01787662</v>
          </cell>
          <cell r="N753">
            <v>0.01774477</v>
          </cell>
          <cell r="O753">
            <v>0.01787315</v>
          </cell>
          <cell r="P753">
            <v>0.01763462</v>
          </cell>
          <cell r="Q753">
            <v>268.96</v>
          </cell>
          <cell r="R753">
            <v>53.79</v>
          </cell>
          <cell r="S753">
            <v>2.15</v>
          </cell>
          <cell r="T753">
            <v>213.02</v>
          </cell>
          <cell r="U753">
            <v>0</v>
          </cell>
          <cell r="V753">
            <v>213.02</v>
          </cell>
          <cell r="W753">
            <v>268.98</v>
          </cell>
          <cell r="X753">
            <v>53.8</v>
          </cell>
          <cell r="Y753">
            <v>2.15</v>
          </cell>
          <cell r="Z753">
            <v>213.03</v>
          </cell>
          <cell r="AA753">
            <v>0</v>
          </cell>
          <cell r="AB753">
            <v>213.03</v>
          </cell>
          <cell r="AC753">
            <v>2451.5</v>
          </cell>
          <cell r="AD753">
            <v>490.3</v>
          </cell>
          <cell r="AE753">
            <v>19.62</v>
          </cell>
          <cell r="AF753">
            <v>0</v>
          </cell>
          <cell r="AG753">
            <v>0.00865933808503883</v>
          </cell>
          <cell r="AH753">
            <v>0</v>
          </cell>
          <cell r="AI753">
            <v>1941.58865933808</v>
          </cell>
        </row>
        <row r="754">
          <cell r="C754">
            <v>813</v>
          </cell>
          <cell r="D754" t="str">
            <v>NAQUE</v>
          </cell>
          <cell r="E754" t="str">
            <v>NAQUE</v>
          </cell>
          <cell r="F754" t="str">
            <v>NAQUE</v>
          </cell>
          <cell r="G754">
            <v>0.02098484</v>
          </cell>
          <cell r="H754">
            <v>0.02097797</v>
          </cell>
          <cell r="I754">
            <v>0.02098095</v>
          </cell>
          <cell r="J754">
            <v>0.02098095</v>
          </cell>
          <cell r="K754">
            <v>0.02098217</v>
          </cell>
          <cell r="L754">
            <v>0.02096809</v>
          </cell>
          <cell r="M754">
            <v>0.02096788</v>
          </cell>
          <cell r="N754">
            <v>0.02072738</v>
          </cell>
          <cell r="O754">
            <v>0.02072716</v>
          </cell>
          <cell r="P754">
            <v>0.02095364</v>
          </cell>
          <cell r="Q754">
            <v>315.51</v>
          </cell>
          <cell r="R754">
            <v>63.1</v>
          </cell>
          <cell r="S754">
            <v>2.52</v>
          </cell>
          <cell r="T754">
            <v>249.89</v>
          </cell>
          <cell r="U754">
            <v>0</v>
          </cell>
          <cell r="V754">
            <v>249.89</v>
          </cell>
          <cell r="W754">
            <v>315.53</v>
          </cell>
          <cell r="X754">
            <v>63.11</v>
          </cell>
          <cell r="Y754">
            <v>2.52</v>
          </cell>
          <cell r="Z754">
            <v>249.9</v>
          </cell>
          <cell r="AA754">
            <v>0</v>
          </cell>
          <cell r="AB754">
            <v>249.9</v>
          </cell>
          <cell r="AC754">
            <v>2842.95</v>
          </cell>
          <cell r="AD754">
            <v>568.59</v>
          </cell>
          <cell r="AE754">
            <v>22.75</v>
          </cell>
          <cell r="AF754">
            <v>0</v>
          </cell>
          <cell r="AG754">
            <v>0.0130560016430366</v>
          </cell>
          <cell r="AH754">
            <v>0</v>
          </cell>
          <cell r="AI754">
            <v>2251.62305600164</v>
          </cell>
        </row>
        <row r="755">
          <cell r="C755">
            <v>814</v>
          </cell>
          <cell r="D755" t="str">
            <v>NATALANDIA</v>
          </cell>
          <cell r="E755" t="str">
            <v>NATALANDIA</v>
          </cell>
          <cell r="F755" t="str">
            <v>NATALÂNDIA</v>
          </cell>
          <cell r="G755">
            <v>0.0162149</v>
          </cell>
          <cell r="H755">
            <v>0.01621261</v>
          </cell>
          <cell r="I755">
            <v>0.01621361</v>
          </cell>
          <cell r="J755">
            <v>0.01621361</v>
          </cell>
          <cell r="K755">
            <v>0.01621424</v>
          </cell>
          <cell r="L755">
            <v>0.01620959</v>
          </cell>
          <cell r="M755">
            <v>0.01620948</v>
          </cell>
          <cell r="N755">
            <v>0.01620785</v>
          </cell>
          <cell r="O755">
            <v>0.01620774</v>
          </cell>
          <cell r="P755">
            <v>0.01620473</v>
          </cell>
          <cell r="Q755">
            <v>243.83</v>
          </cell>
          <cell r="R755">
            <v>48.77</v>
          </cell>
          <cell r="S755">
            <v>1.95</v>
          </cell>
          <cell r="T755">
            <v>193.11</v>
          </cell>
          <cell r="U755">
            <v>0</v>
          </cell>
          <cell r="V755">
            <v>193.11</v>
          </cell>
          <cell r="W755">
            <v>243.84</v>
          </cell>
          <cell r="X755">
            <v>48.77</v>
          </cell>
          <cell r="Y755">
            <v>1.95</v>
          </cell>
          <cell r="Z755">
            <v>193.12</v>
          </cell>
          <cell r="AA755">
            <v>0</v>
          </cell>
          <cell r="AB755">
            <v>193.12</v>
          </cell>
          <cell r="AC755">
            <v>2223.06</v>
          </cell>
          <cell r="AD755">
            <v>444.61</v>
          </cell>
          <cell r="AE755">
            <v>17.79</v>
          </cell>
          <cell r="AF755">
            <v>0</v>
          </cell>
          <cell r="AG755">
            <v>0.005780052495993</v>
          </cell>
          <cell r="AH755">
            <v>0</v>
          </cell>
          <cell r="AI755">
            <v>1760.6657800525</v>
          </cell>
        </row>
        <row r="756">
          <cell r="C756">
            <v>815</v>
          </cell>
          <cell r="D756" t="str">
            <v>NINHEIRA</v>
          </cell>
          <cell r="E756" t="str">
            <v>NINHEIRA</v>
          </cell>
          <cell r="F756" t="str">
            <v>NINHEIRA</v>
          </cell>
          <cell r="G756">
            <v>0.02512284</v>
          </cell>
          <cell r="H756">
            <v>0.02511141</v>
          </cell>
          <cell r="I756">
            <v>0.02511636</v>
          </cell>
          <cell r="J756">
            <v>0.02511636</v>
          </cell>
          <cell r="K756">
            <v>0.02511826</v>
          </cell>
          <cell r="L756">
            <v>0.02433833</v>
          </cell>
          <cell r="M756">
            <v>0.02509443</v>
          </cell>
          <cell r="N756">
            <v>0.02432967</v>
          </cell>
          <cell r="O756">
            <v>0.02508577</v>
          </cell>
          <cell r="P756">
            <v>0.02507071</v>
          </cell>
          <cell r="Q756">
            <v>377.7</v>
          </cell>
          <cell r="R756">
            <v>75.54</v>
          </cell>
          <cell r="S756">
            <v>3.02</v>
          </cell>
          <cell r="T756">
            <v>299.14</v>
          </cell>
          <cell r="U756">
            <v>0</v>
          </cell>
          <cell r="V756">
            <v>299.14</v>
          </cell>
          <cell r="W756">
            <v>377.73</v>
          </cell>
          <cell r="X756">
            <v>75.55</v>
          </cell>
          <cell r="Y756">
            <v>3.02</v>
          </cell>
          <cell r="Z756">
            <v>299.16</v>
          </cell>
          <cell r="AA756">
            <v>0</v>
          </cell>
          <cell r="AB756">
            <v>299.16</v>
          </cell>
          <cell r="AC756">
            <v>3440.79</v>
          </cell>
          <cell r="AD756">
            <v>688.16</v>
          </cell>
          <cell r="AE756">
            <v>27.53</v>
          </cell>
          <cell r="AF756">
            <v>0</v>
          </cell>
          <cell r="AG756">
            <v>0.0249545992540448</v>
          </cell>
          <cell r="AH756">
            <v>0</v>
          </cell>
          <cell r="AI756">
            <v>2725.12495459925</v>
          </cell>
        </row>
        <row r="757">
          <cell r="C757">
            <v>816</v>
          </cell>
          <cell r="D757" t="str">
            <v>NOVA BELEM</v>
          </cell>
          <cell r="E757" t="str">
            <v>NOVA BELEM</v>
          </cell>
          <cell r="F757" t="str">
            <v>NOVA BELÉM</v>
          </cell>
          <cell r="G757">
            <v>0.01633918</v>
          </cell>
          <cell r="H757">
            <v>0.01633461</v>
          </cell>
          <cell r="I757">
            <v>0.01633659</v>
          </cell>
          <cell r="J757">
            <v>0.01633659</v>
          </cell>
          <cell r="K757">
            <v>0.01633731</v>
          </cell>
          <cell r="L757">
            <v>0.01632791</v>
          </cell>
          <cell r="M757">
            <v>0.01632778</v>
          </cell>
          <cell r="N757">
            <v>0.01632445</v>
          </cell>
          <cell r="O757">
            <v>0.01632432</v>
          </cell>
          <cell r="P757">
            <v>0.0163183</v>
          </cell>
          <cell r="Q757">
            <v>245.67</v>
          </cell>
          <cell r="R757">
            <v>49.13</v>
          </cell>
          <cell r="S757">
            <v>1.97</v>
          </cell>
          <cell r="T757">
            <v>194.57</v>
          </cell>
          <cell r="U757">
            <v>0</v>
          </cell>
          <cell r="V757">
            <v>194.57</v>
          </cell>
          <cell r="W757">
            <v>245.69</v>
          </cell>
          <cell r="X757">
            <v>49.14</v>
          </cell>
          <cell r="Y757">
            <v>1.97</v>
          </cell>
          <cell r="Z757">
            <v>194.58</v>
          </cell>
          <cell r="AA757">
            <v>0</v>
          </cell>
          <cell r="AB757">
            <v>194.58</v>
          </cell>
          <cell r="AC757">
            <v>2239.04</v>
          </cell>
          <cell r="AD757">
            <v>447.8</v>
          </cell>
          <cell r="AE757">
            <v>17.91</v>
          </cell>
          <cell r="AF757">
            <v>0</v>
          </cell>
          <cell r="AG757">
            <v>0.011575492249051</v>
          </cell>
          <cell r="AH757">
            <v>0</v>
          </cell>
          <cell r="AI757">
            <v>1773.34157549225</v>
          </cell>
        </row>
        <row r="758">
          <cell r="C758">
            <v>817</v>
          </cell>
          <cell r="D758" t="str">
            <v>NOVA PORTEIRINHA</v>
          </cell>
          <cell r="E758" t="str">
            <v>NOVA PORTEIRINHA</v>
          </cell>
          <cell r="F758" t="str">
            <v>NOVA PORTEIRINHA</v>
          </cell>
          <cell r="G758">
            <v>0.03512417</v>
          </cell>
          <cell r="H758">
            <v>0.0351173</v>
          </cell>
          <cell r="I758">
            <v>0.03512028</v>
          </cell>
          <cell r="J758">
            <v>0.03512028</v>
          </cell>
          <cell r="K758">
            <v>0.03512171</v>
          </cell>
          <cell r="L758">
            <v>0.03414554</v>
          </cell>
          <cell r="M758">
            <v>0.03527113</v>
          </cell>
          <cell r="N758">
            <v>0.03414034</v>
          </cell>
          <cell r="O758">
            <v>0.03526593</v>
          </cell>
          <cell r="P758">
            <v>0.0352569</v>
          </cell>
          <cell r="Q758">
            <v>528.15</v>
          </cell>
          <cell r="R758">
            <v>105.63</v>
          </cell>
          <cell r="S758">
            <v>4.23</v>
          </cell>
          <cell r="T758">
            <v>418.29</v>
          </cell>
          <cell r="U758">
            <v>0</v>
          </cell>
          <cell r="V758">
            <v>418.29</v>
          </cell>
          <cell r="W758">
            <v>528.17</v>
          </cell>
          <cell r="X758">
            <v>105.63</v>
          </cell>
          <cell r="Y758">
            <v>4.23</v>
          </cell>
          <cell r="Z758">
            <v>418.31</v>
          </cell>
          <cell r="AA758">
            <v>0</v>
          </cell>
          <cell r="AB758">
            <v>418.31</v>
          </cell>
          <cell r="AC758">
            <v>4837.09</v>
          </cell>
          <cell r="AD758">
            <v>967.42</v>
          </cell>
          <cell r="AE758">
            <v>38.69</v>
          </cell>
          <cell r="AF758">
            <v>0</v>
          </cell>
          <cell r="AG758">
            <v>0.0186239890089155</v>
          </cell>
          <cell r="AH758">
            <v>0</v>
          </cell>
          <cell r="AI758">
            <v>3830.99862398901</v>
          </cell>
        </row>
        <row r="759">
          <cell r="C759">
            <v>818</v>
          </cell>
          <cell r="D759" t="str">
            <v>NOVO ORIENTE DE MINAS</v>
          </cell>
          <cell r="E759" t="str">
            <v>NOVO ORIENTE DE MINAS</v>
          </cell>
          <cell r="F759" t="str">
            <v>NOVO ORIENTE DE MINAS</v>
          </cell>
          <cell r="G759">
            <v>0.0231222</v>
          </cell>
          <cell r="H759">
            <v>0.02287203</v>
          </cell>
          <cell r="I759">
            <v>0.02287501</v>
          </cell>
          <cell r="J759">
            <v>0.02287501</v>
          </cell>
          <cell r="K759">
            <v>0.022877</v>
          </cell>
          <cell r="L759">
            <v>0.0231003</v>
          </cell>
          <cell r="M759">
            <v>0.02309995</v>
          </cell>
          <cell r="N759">
            <v>0.02309338</v>
          </cell>
          <cell r="O759">
            <v>0.02309303</v>
          </cell>
          <cell r="P759">
            <v>0.02284847</v>
          </cell>
          <cell r="Q759">
            <v>344</v>
          </cell>
          <cell r="R759">
            <v>68.8</v>
          </cell>
          <cell r="S759">
            <v>2.75</v>
          </cell>
          <cell r="T759">
            <v>272.45</v>
          </cell>
          <cell r="U759">
            <v>0</v>
          </cell>
          <cell r="V759">
            <v>272.45</v>
          </cell>
          <cell r="W759">
            <v>344.03</v>
          </cell>
          <cell r="X759">
            <v>68.81</v>
          </cell>
          <cell r="Y759">
            <v>2.75</v>
          </cell>
          <cell r="Z759">
            <v>272.47</v>
          </cell>
          <cell r="AA759">
            <v>0</v>
          </cell>
          <cell r="AB759">
            <v>272.47</v>
          </cell>
          <cell r="AC759">
            <v>3167.45</v>
          </cell>
          <cell r="AD759">
            <v>633.49</v>
          </cell>
          <cell r="AE759">
            <v>25.34</v>
          </cell>
          <cell r="AF759">
            <v>0</v>
          </cell>
          <cell r="AG759">
            <v>0.0209699783000019</v>
          </cell>
          <cell r="AH759">
            <v>0</v>
          </cell>
          <cell r="AI759">
            <v>2508.6409699783</v>
          </cell>
        </row>
        <row r="760">
          <cell r="C760">
            <v>819</v>
          </cell>
          <cell r="D760" t="str">
            <v>NOVORIZONTE</v>
          </cell>
          <cell r="E760" t="str">
            <v>NOVORIZONTE</v>
          </cell>
          <cell r="F760" t="str">
            <v>NOVORIZONTE</v>
          </cell>
          <cell r="G760">
            <v>0.01835212</v>
          </cell>
          <cell r="H760">
            <v>0.01834755</v>
          </cell>
          <cell r="I760">
            <v>0.01834953</v>
          </cell>
          <cell r="J760">
            <v>0.01834953</v>
          </cell>
          <cell r="K760">
            <v>0.01835049</v>
          </cell>
          <cell r="L760">
            <v>0.01827125</v>
          </cell>
          <cell r="M760">
            <v>0.01834096</v>
          </cell>
          <cell r="N760">
            <v>0.01826779</v>
          </cell>
          <cell r="O760">
            <v>0.01833749</v>
          </cell>
          <cell r="P760">
            <v>0.01833147</v>
          </cell>
          <cell r="Q760">
            <v>275.95</v>
          </cell>
          <cell r="R760">
            <v>55.19</v>
          </cell>
          <cell r="S760">
            <v>2.21</v>
          </cell>
          <cell r="T760">
            <v>218.55</v>
          </cell>
          <cell r="U760">
            <v>0</v>
          </cell>
          <cell r="V760">
            <v>218.55</v>
          </cell>
          <cell r="W760">
            <v>275.96</v>
          </cell>
          <cell r="X760">
            <v>55.19</v>
          </cell>
          <cell r="Y760">
            <v>2.21</v>
          </cell>
          <cell r="Z760">
            <v>218.56</v>
          </cell>
          <cell r="AA760">
            <v>0</v>
          </cell>
          <cell r="AB760">
            <v>218.56</v>
          </cell>
          <cell r="AC760">
            <v>2515.18</v>
          </cell>
          <cell r="AD760">
            <v>503.04</v>
          </cell>
          <cell r="AE760">
            <v>20.12</v>
          </cell>
          <cell r="AF760">
            <v>0</v>
          </cell>
          <cell r="AG760">
            <v>0.00906849137101062</v>
          </cell>
          <cell r="AH760">
            <v>0</v>
          </cell>
          <cell r="AI760">
            <v>1992.02906849137</v>
          </cell>
        </row>
        <row r="761">
          <cell r="C761">
            <v>821</v>
          </cell>
          <cell r="D761" t="str">
            <v>ORATORIOS</v>
          </cell>
          <cell r="E761" t="str">
            <v>ORATORIOS</v>
          </cell>
          <cell r="F761" t="str">
            <v>ORATÓRIOS</v>
          </cell>
          <cell r="G761">
            <v>0.02217916</v>
          </cell>
          <cell r="H761">
            <v>0.02217458</v>
          </cell>
          <cell r="I761">
            <v>0.02217657</v>
          </cell>
          <cell r="J761">
            <v>0.02217657</v>
          </cell>
          <cell r="K761">
            <v>0.02217743</v>
          </cell>
          <cell r="L761">
            <v>0.02216694</v>
          </cell>
          <cell r="M761">
            <v>0.02216679</v>
          </cell>
          <cell r="N761">
            <v>0.02216348</v>
          </cell>
          <cell r="O761">
            <v>0.02216333</v>
          </cell>
          <cell r="P761">
            <v>0.0221573</v>
          </cell>
          <cell r="Q761">
            <v>333.5</v>
          </cell>
          <cell r="R761">
            <v>66.7</v>
          </cell>
          <cell r="S761">
            <v>2.67</v>
          </cell>
          <cell r="T761">
            <v>264.13</v>
          </cell>
          <cell r="U761">
            <v>0</v>
          </cell>
          <cell r="V761">
            <v>264.13</v>
          </cell>
          <cell r="W761">
            <v>333.51</v>
          </cell>
          <cell r="X761">
            <v>66.7</v>
          </cell>
          <cell r="Y761">
            <v>2.67</v>
          </cell>
          <cell r="Z761">
            <v>264.14</v>
          </cell>
          <cell r="AA761">
            <v>0</v>
          </cell>
          <cell r="AB761">
            <v>264.14</v>
          </cell>
          <cell r="AC761">
            <v>3039.92</v>
          </cell>
          <cell r="AD761">
            <v>607.98</v>
          </cell>
          <cell r="AE761">
            <v>24.32</v>
          </cell>
          <cell r="AF761">
            <v>0</v>
          </cell>
          <cell r="AG761">
            <v>0.00891085919704437</v>
          </cell>
          <cell r="AH761">
            <v>0</v>
          </cell>
          <cell r="AI761">
            <v>2407.6289108592</v>
          </cell>
        </row>
        <row r="762">
          <cell r="C762">
            <v>822</v>
          </cell>
          <cell r="D762" t="str">
            <v>ORIZANIA</v>
          </cell>
          <cell r="E762" t="str">
            <v>ORIZANIA</v>
          </cell>
          <cell r="F762" t="str">
            <v>ORIZANIA</v>
          </cell>
          <cell r="G762">
            <v>0.0235996</v>
          </cell>
          <cell r="H762">
            <v>0.02359732</v>
          </cell>
          <cell r="I762">
            <v>0.02359831</v>
          </cell>
          <cell r="J762">
            <v>0.02359831</v>
          </cell>
          <cell r="K762">
            <v>0.02359972</v>
          </cell>
          <cell r="L762">
            <v>0.0235952</v>
          </cell>
          <cell r="M762">
            <v>0.02359495</v>
          </cell>
          <cell r="N762">
            <v>0.02382898</v>
          </cell>
          <cell r="O762">
            <v>0.02382873</v>
          </cell>
          <cell r="P762">
            <v>0.02382271</v>
          </cell>
          <cell r="Q762">
            <v>354.87</v>
          </cell>
          <cell r="R762">
            <v>70.97</v>
          </cell>
          <cell r="S762">
            <v>2.84</v>
          </cell>
          <cell r="T762">
            <v>281.06</v>
          </cell>
          <cell r="U762">
            <v>0</v>
          </cell>
          <cell r="V762">
            <v>281.06</v>
          </cell>
          <cell r="W762">
            <v>354.9</v>
          </cell>
          <cell r="X762">
            <v>70.98</v>
          </cell>
          <cell r="Y762">
            <v>2.84</v>
          </cell>
          <cell r="Z762">
            <v>281.08</v>
          </cell>
          <cell r="AA762">
            <v>0</v>
          </cell>
          <cell r="AB762">
            <v>281.08</v>
          </cell>
          <cell r="AC762">
            <v>3268.36</v>
          </cell>
          <cell r="AD762">
            <v>653.67</v>
          </cell>
          <cell r="AE762">
            <v>26.15</v>
          </cell>
          <cell r="AF762">
            <v>0</v>
          </cell>
          <cell r="AG762">
            <v>0.0187515677880015</v>
          </cell>
          <cell r="AH762">
            <v>0</v>
          </cell>
          <cell r="AI762">
            <v>2588.55875156779</v>
          </cell>
        </row>
        <row r="763">
          <cell r="C763">
            <v>823</v>
          </cell>
          <cell r="D763" t="str">
            <v>PADRE CARVALHO</v>
          </cell>
          <cell r="E763" t="str">
            <v>PADRE CARVALHO</v>
          </cell>
          <cell r="F763" t="str">
            <v>PADRE CARVALHO</v>
          </cell>
          <cell r="G763">
            <v>0.02025438</v>
          </cell>
          <cell r="H763">
            <v>0.0202498</v>
          </cell>
          <cell r="I763">
            <v>0.02025179</v>
          </cell>
          <cell r="J763">
            <v>0.02025179</v>
          </cell>
          <cell r="K763">
            <v>0.02025291</v>
          </cell>
          <cell r="L763">
            <v>0.02024334</v>
          </cell>
          <cell r="M763">
            <v>0.02024338</v>
          </cell>
          <cell r="N763">
            <v>0.02023988</v>
          </cell>
          <cell r="O763">
            <v>0.02023992</v>
          </cell>
          <cell r="P763">
            <v>0.0202339</v>
          </cell>
          <cell r="Q763">
            <v>304.55</v>
          </cell>
          <cell r="R763">
            <v>60.91</v>
          </cell>
          <cell r="S763">
            <v>2.44</v>
          </cell>
          <cell r="T763">
            <v>241.2</v>
          </cell>
          <cell r="U763">
            <v>0</v>
          </cell>
          <cell r="V763">
            <v>241.2</v>
          </cell>
          <cell r="W763">
            <v>304.57</v>
          </cell>
          <cell r="X763">
            <v>60.91</v>
          </cell>
          <cell r="Y763">
            <v>2.44</v>
          </cell>
          <cell r="Z763">
            <v>241.22</v>
          </cell>
          <cell r="AA763">
            <v>0</v>
          </cell>
          <cell r="AB763">
            <v>241.22</v>
          </cell>
          <cell r="AC763">
            <v>2776.12</v>
          </cell>
          <cell r="AD763">
            <v>555.22</v>
          </cell>
          <cell r="AE763">
            <v>22.21</v>
          </cell>
          <cell r="AF763">
            <v>0</v>
          </cell>
          <cell r="AG763">
            <v>0.0173813254889978</v>
          </cell>
          <cell r="AH763">
            <v>0</v>
          </cell>
          <cell r="AI763">
            <v>2198.70738132549</v>
          </cell>
        </row>
        <row r="764">
          <cell r="C764">
            <v>824</v>
          </cell>
          <cell r="D764" t="str">
            <v>PAI PEDRO</v>
          </cell>
          <cell r="E764" t="str">
            <v>PAI PEDRO</v>
          </cell>
          <cell r="F764" t="str">
            <v>PAI PEDRO</v>
          </cell>
          <cell r="G764">
            <v>0.02328647</v>
          </cell>
          <cell r="H764">
            <v>0.0232819</v>
          </cell>
          <cell r="I764">
            <v>0.02328388</v>
          </cell>
          <cell r="J764">
            <v>0.02328388</v>
          </cell>
          <cell r="K764">
            <v>0.02328503</v>
          </cell>
          <cell r="L764">
            <v>0.02002576</v>
          </cell>
          <cell r="M764">
            <v>0.0232755</v>
          </cell>
          <cell r="N764">
            <v>0.02002229</v>
          </cell>
          <cell r="O764">
            <v>0.02327203</v>
          </cell>
          <cell r="P764">
            <v>0.02326601</v>
          </cell>
          <cell r="Q764">
            <v>350.15</v>
          </cell>
          <cell r="R764">
            <v>70.03</v>
          </cell>
          <cell r="S764">
            <v>2.8</v>
          </cell>
          <cell r="T764">
            <v>277.32</v>
          </cell>
          <cell r="U764">
            <v>0</v>
          </cell>
          <cell r="V764">
            <v>277.32</v>
          </cell>
          <cell r="W764">
            <v>350.16</v>
          </cell>
          <cell r="X764">
            <v>70.03</v>
          </cell>
          <cell r="Y764">
            <v>2.8</v>
          </cell>
          <cell r="Z764">
            <v>277.33</v>
          </cell>
          <cell r="AA764">
            <v>0</v>
          </cell>
          <cell r="AB764">
            <v>277.33</v>
          </cell>
          <cell r="AC764">
            <v>3192</v>
          </cell>
          <cell r="AD764">
            <v>638.4</v>
          </cell>
          <cell r="AE764">
            <v>25.54</v>
          </cell>
          <cell r="AF764">
            <v>0</v>
          </cell>
          <cell r="AG764">
            <v>0.0107125092370097</v>
          </cell>
          <cell r="AH764">
            <v>0</v>
          </cell>
          <cell r="AI764">
            <v>2528.07071250924</v>
          </cell>
        </row>
        <row r="765">
          <cell r="C765">
            <v>825</v>
          </cell>
          <cell r="D765" t="str">
            <v>PATIS</v>
          </cell>
          <cell r="E765" t="str">
            <v>PATIS</v>
          </cell>
          <cell r="F765" t="str">
            <v>PATIS</v>
          </cell>
          <cell r="G765">
            <v>0.01867386</v>
          </cell>
          <cell r="H765">
            <v>0.01866929</v>
          </cell>
          <cell r="I765">
            <v>0.01867127</v>
          </cell>
          <cell r="J765">
            <v>0.01867127</v>
          </cell>
          <cell r="K765">
            <v>0.01867235</v>
          </cell>
          <cell r="L765">
            <v>0.01854361</v>
          </cell>
          <cell r="M765">
            <v>0.01866282</v>
          </cell>
          <cell r="N765">
            <v>0.01854014</v>
          </cell>
          <cell r="O765">
            <v>0.01865936</v>
          </cell>
          <cell r="P765">
            <v>0.01865333</v>
          </cell>
          <cell r="Q765">
            <v>280.79</v>
          </cell>
          <cell r="R765">
            <v>56.16</v>
          </cell>
          <cell r="S765">
            <v>2.25</v>
          </cell>
          <cell r="T765">
            <v>222.38</v>
          </cell>
          <cell r="U765">
            <v>0</v>
          </cell>
          <cell r="V765">
            <v>222.38</v>
          </cell>
          <cell r="W765">
            <v>280.8</v>
          </cell>
          <cell r="X765">
            <v>56.16</v>
          </cell>
          <cell r="Y765">
            <v>2.25</v>
          </cell>
          <cell r="Z765">
            <v>222.39</v>
          </cell>
          <cell r="AA765">
            <v>0</v>
          </cell>
          <cell r="AB765">
            <v>222.39</v>
          </cell>
          <cell r="AC765">
            <v>2559.31</v>
          </cell>
          <cell r="AD765">
            <v>511.86</v>
          </cell>
          <cell r="AE765">
            <v>20.47</v>
          </cell>
          <cell r="AF765">
            <v>0</v>
          </cell>
          <cell r="AG765">
            <v>0.0125040990650405</v>
          </cell>
          <cell r="AH765">
            <v>0</v>
          </cell>
          <cell r="AI765">
            <v>2026.99250409906</v>
          </cell>
        </row>
        <row r="766">
          <cell r="C766">
            <v>826</v>
          </cell>
          <cell r="D766" t="str">
            <v>PEDRA BONITA</v>
          </cell>
          <cell r="E766" t="str">
            <v>PEDRA BONITA</v>
          </cell>
          <cell r="F766" t="str">
            <v>PEDRA BONITA</v>
          </cell>
          <cell r="G766">
            <v>0.02609829</v>
          </cell>
          <cell r="H766">
            <v>0.02609143</v>
          </cell>
          <cell r="I766">
            <v>0.0260944</v>
          </cell>
          <cell r="J766">
            <v>0.0260944</v>
          </cell>
          <cell r="K766">
            <v>0.02609569</v>
          </cell>
          <cell r="L766">
            <v>0.02608051</v>
          </cell>
          <cell r="M766">
            <v>0.02608029</v>
          </cell>
          <cell r="N766">
            <v>0.02607532</v>
          </cell>
          <cell r="O766">
            <v>0.02607509</v>
          </cell>
          <cell r="P766">
            <v>0.02606605</v>
          </cell>
          <cell r="Q766">
            <v>392.41</v>
          </cell>
          <cell r="R766">
            <v>78.48</v>
          </cell>
          <cell r="S766">
            <v>3.14</v>
          </cell>
          <cell r="T766">
            <v>310.79</v>
          </cell>
          <cell r="U766">
            <v>0</v>
          </cell>
          <cell r="V766">
            <v>310.79</v>
          </cell>
          <cell r="W766">
            <v>392.44</v>
          </cell>
          <cell r="X766">
            <v>78.49</v>
          </cell>
          <cell r="Y766">
            <v>3.14</v>
          </cell>
          <cell r="Z766">
            <v>310.81</v>
          </cell>
          <cell r="AA766">
            <v>0</v>
          </cell>
          <cell r="AB766">
            <v>310.81</v>
          </cell>
          <cell r="AC766">
            <v>3576.47</v>
          </cell>
          <cell r="AD766">
            <v>715.29</v>
          </cell>
          <cell r="AE766">
            <v>28.62</v>
          </cell>
          <cell r="AF766">
            <v>0</v>
          </cell>
          <cell r="AG766">
            <v>0.016397978450982</v>
          </cell>
          <cell r="AH766">
            <v>0</v>
          </cell>
          <cell r="AI766">
            <v>2832.57639797845</v>
          </cell>
        </row>
        <row r="767">
          <cell r="C767">
            <v>827</v>
          </cell>
          <cell r="D767" t="str">
            <v>PERIQUITO</v>
          </cell>
          <cell r="E767" t="str">
            <v>PERIQUITO</v>
          </cell>
          <cell r="F767" t="str">
            <v>PERIQUITO</v>
          </cell>
          <cell r="G767">
            <v>0.02575154</v>
          </cell>
          <cell r="H767">
            <v>0.02574468</v>
          </cell>
          <cell r="I767">
            <v>0.02574765</v>
          </cell>
          <cell r="J767">
            <v>0.02574765</v>
          </cell>
          <cell r="K767">
            <v>0.02574901</v>
          </cell>
          <cell r="L767">
            <v>0.02928573</v>
          </cell>
          <cell r="M767">
            <v>0.02928549</v>
          </cell>
          <cell r="N767">
            <v>0.02928054</v>
          </cell>
          <cell r="O767">
            <v>0.0292803</v>
          </cell>
          <cell r="P767">
            <v>0.02927126</v>
          </cell>
          <cell r="Q767">
            <v>387.2</v>
          </cell>
          <cell r="R767">
            <v>77.44</v>
          </cell>
          <cell r="S767">
            <v>3.1</v>
          </cell>
          <cell r="T767">
            <v>306.66</v>
          </cell>
          <cell r="U767">
            <v>0</v>
          </cell>
          <cell r="V767">
            <v>306.66</v>
          </cell>
          <cell r="W767">
            <v>387.22</v>
          </cell>
          <cell r="X767">
            <v>77.44</v>
          </cell>
          <cell r="Y767">
            <v>3.1</v>
          </cell>
          <cell r="Z767">
            <v>306.68</v>
          </cell>
          <cell r="AA767">
            <v>0</v>
          </cell>
          <cell r="AB767">
            <v>306.68</v>
          </cell>
          <cell r="AC767">
            <v>4016.1</v>
          </cell>
          <cell r="AD767">
            <v>803.22</v>
          </cell>
          <cell r="AE767">
            <v>32.13</v>
          </cell>
          <cell r="AF767">
            <v>0</v>
          </cell>
          <cell r="AG767">
            <v>0.017349769679015</v>
          </cell>
          <cell r="AH767">
            <v>0</v>
          </cell>
          <cell r="AI767">
            <v>3180.76734976968</v>
          </cell>
        </row>
        <row r="768">
          <cell r="C768">
            <v>828</v>
          </cell>
          <cell r="D768" t="str">
            <v>PIEDADE DE CARATINGA</v>
          </cell>
          <cell r="E768" t="str">
            <v>PIEDADE DE CARATINGA</v>
          </cell>
          <cell r="F768" t="str">
            <v>PIEDADE DE CARATINGA</v>
          </cell>
          <cell r="G768">
            <v>0.02725858</v>
          </cell>
          <cell r="H768">
            <v>0.02725172</v>
          </cell>
          <cell r="I768">
            <v>0.0272547</v>
          </cell>
          <cell r="J768">
            <v>0.0272547</v>
          </cell>
          <cell r="K768">
            <v>0.02725607</v>
          </cell>
          <cell r="L768">
            <v>0.02724201</v>
          </cell>
          <cell r="M768">
            <v>0.02724177</v>
          </cell>
          <cell r="N768">
            <v>0.02723682</v>
          </cell>
          <cell r="O768">
            <v>0.02723658</v>
          </cell>
          <cell r="P768">
            <v>0.02722754</v>
          </cell>
          <cell r="Q768">
            <v>409.86</v>
          </cell>
          <cell r="R768">
            <v>81.97</v>
          </cell>
          <cell r="S768">
            <v>3.28</v>
          </cell>
          <cell r="T768">
            <v>324.61</v>
          </cell>
          <cell r="U768">
            <v>0</v>
          </cell>
          <cell r="V768">
            <v>324.61</v>
          </cell>
          <cell r="W768">
            <v>409.89</v>
          </cell>
          <cell r="X768">
            <v>81.98</v>
          </cell>
          <cell r="Y768">
            <v>3.28</v>
          </cell>
          <cell r="Z768">
            <v>324.63</v>
          </cell>
          <cell r="AA768">
            <v>0</v>
          </cell>
          <cell r="AB768">
            <v>324.63</v>
          </cell>
          <cell r="AC768">
            <v>3735.79</v>
          </cell>
          <cell r="AD768">
            <v>747.16</v>
          </cell>
          <cell r="AE768">
            <v>29.89</v>
          </cell>
          <cell r="AF768">
            <v>0</v>
          </cell>
          <cell r="AG768">
            <v>0.016823040453005</v>
          </cell>
          <cell r="AH768">
            <v>0</v>
          </cell>
          <cell r="AI768">
            <v>2958.75682304045</v>
          </cell>
        </row>
        <row r="769">
          <cell r="C769">
            <v>830</v>
          </cell>
          <cell r="D769" t="str">
            <v>PINTOPOLIS</v>
          </cell>
          <cell r="E769" t="str">
            <v>PINTOPOLIS</v>
          </cell>
          <cell r="F769" t="str">
            <v>PINTÓPOLIS</v>
          </cell>
          <cell r="G769">
            <v>0.02179179</v>
          </cell>
          <cell r="H769">
            <v>0.02130517</v>
          </cell>
          <cell r="I769">
            <v>0.0217892</v>
          </cell>
          <cell r="J769">
            <v>0.0217892</v>
          </cell>
          <cell r="K769">
            <v>0.02179059</v>
          </cell>
          <cell r="L769">
            <v>0.02177481</v>
          </cell>
          <cell r="M769">
            <v>0.02178106</v>
          </cell>
          <cell r="N769">
            <v>0.02177135</v>
          </cell>
          <cell r="O769">
            <v>0.02177759</v>
          </cell>
          <cell r="P769">
            <v>0.02177157</v>
          </cell>
          <cell r="Q769">
            <v>327.66</v>
          </cell>
          <cell r="R769">
            <v>65.53</v>
          </cell>
          <cell r="S769">
            <v>2.62</v>
          </cell>
          <cell r="T769">
            <v>259.51</v>
          </cell>
          <cell r="U769">
            <v>0</v>
          </cell>
          <cell r="V769">
            <v>259.51</v>
          </cell>
          <cell r="W769">
            <v>327.69</v>
          </cell>
          <cell r="X769">
            <v>65.54</v>
          </cell>
          <cell r="Y769">
            <v>2.62</v>
          </cell>
          <cell r="Z769">
            <v>259.53</v>
          </cell>
          <cell r="AA769">
            <v>0</v>
          </cell>
          <cell r="AB769">
            <v>259.53</v>
          </cell>
          <cell r="AC769">
            <v>2987.03</v>
          </cell>
          <cell r="AD769">
            <v>597.41</v>
          </cell>
          <cell r="AE769">
            <v>23.9</v>
          </cell>
          <cell r="AF769">
            <v>0</v>
          </cell>
          <cell r="AG769">
            <v>0.0215466931609853</v>
          </cell>
          <cell r="AH769">
            <v>0</v>
          </cell>
          <cell r="AI769">
            <v>2365.74154669316</v>
          </cell>
        </row>
        <row r="770">
          <cell r="C770">
            <v>831</v>
          </cell>
          <cell r="D770" t="str">
            <v>PONTO CHIQUE</v>
          </cell>
          <cell r="E770" t="str">
            <v>PONTO CHIQUE</v>
          </cell>
          <cell r="F770" t="str">
            <v>PONTO CHIQUE</v>
          </cell>
          <cell r="G770">
            <v>0.01983675</v>
          </cell>
          <cell r="H770">
            <v>0.01983217</v>
          </cell>
          <cell r="I770">
            <v>0.01983415</v>
          </cell>
          <cell r="J770">
            <v>0.01983415</v>
          </cell>
          <cell r="K770">
            <v>0.01983492</v>
          </cell>
          <cell r="L770">
            <v>0.01933739</v>
          </cell>
          <cell r="M770">
            <v>0.01982539</v>
          </cell>
          <cell r="N770">
            <v>0.01933393</v>
          </cell>
          <cell r="O770">
            <v>0.01982192</v>
          </cell>
          <cell r="P770">
            <v>0.0198159</v>
          </cell>
          <cell r="Q770">
            <v>298.27</v>
          </cell>
          <cell r="R770">
            <v>59.65</v>
          </cell>
          <cell r="S770">
            <v>2.39</v>
          </cell>
          <cell r="T770">
            <v>236.23</v>
          </cell>
          <cell r="U770">
            <v>0</v>
          </cell>
          <cell r="V770">
            <v>236.23</v>
          </cell>
          <cell r="W770">
            <v>298.29</v>
          </cell>
          <cell r="X770">
            <v>59.66</v>
          </cell>
          <cell r="Y770">
            <v>2.39</v>
          </cell>
          <cell r="Z770">
            <v>236.24</v>
          </cell>
          <cell r="AA770">
            <v>0</v>
          </cell>
          <cell r="AB770">
            <v>236.24</v>
          </cell>
          <cell r="AC770">
            <v>2718.78</v>
          </cell>
          <cell r="AD770">
            <v>543.75</v>
          </cell>
          <cell r="AE770">
            <v>21.75</v>
          </cell>
          <cell r="AF770">
            <v>0</v>
          </cell>
          <cell r="AG770">
            <v>0.00901262586799589</v>
          </cell>
          <cell r="AH770">
            <v>0</v>
          </cell>
          <cell r="AI770">
            <v>2153.28901262587</v>
          </cell>
        </row>
        <row r="771">
          <cell r="C771">
            <v>832</v>
          </cell>
          <cell r="D771" t="str">
            <v>PONTO DOS VOLANTES</v>
          </cell>
          <cell r="E771" t="str">
            <v>PONTO DOS VOLANTES</v>
          </cell>
          <cell r="F771" t="str">
            <v>PONTO DOS VOLANTES</v>
          </cell>
          <cell r="G771">
            <v>0.02806825</v>
          </cell>
          <cell r="H771">
            <v>0.02830013</v>
          </cell>
          <cell r="I771">
            <v>0.02830508</v>
          </cell>
          <cell r="J771">
            <v>0.02830508</v>
          </cell>
          <cell r="K771">
            <v>0.02830727</v>
          </cell>
          <cell r="L771">
            <v>0.02799499</v>
          </cell>
          <cell r="M771">
            <v>0.02828315</v>
          </cell>
          <cell r="N771">
            <v>0.02798633</v>
          </cell>
          <cell r="O771">
            <v>0.02827449</v>
          </cell>
          <cell r="P771">
            <v>0.02825943</v>
          </cell>
          <cell r="Q771">
            <v>425.66</v>
          </cell>
          <cell r="R771">
            <v>85.13</v>
          </cell>
          <cell r="S771">
            <v>3.41</v>
          </cell>
          <cell r="T771">
            <v>337.12</v>
          </cell>
          <cell r="U771">
            <v>0</v>
          </cell>
          <cell r="V771">
            <v>337.12</v>
          </cell>
          <cell r="W771">
            <v>425.7</v>
          </cell>
          <cell r="X771">
            <v>85.14</v>
          </cell>
          <cell r="Y771">
            <v>3.41</v>
          </cell>
          <cell r="Z771">
            <v>337.15</v>
          </cell>
          <cell r="AA771">
            <v>0</v>
          </cell>
          <cell r="AB771">
            <v>337.15</v>
          </cell>
          <cell r="AC771">
            <v>3878.15</v>
          </cell>
          <cell r="AD771">
            <v>775.63</v>
          </cell>
          <cell r="AE771">
            <v>31.03</v>
          </cell>
          <cell r="AF771">
            <v>0</v>
          </cell>
          <cell r="AG771">
            <v>0.0268861449330302</v>
          </cell>
          <cell r="AH771">
            <v>0</v>
          </cell>
          <cell r="AI771">
            <v>3071.51688614493</v>
          </cell>
        </row>
        <row r="772">
          <cell r="C772">
            <v>833</v>
          </cell>
          <cell r="D772" t="str">
            <v>REDUTO</v>
          </cell>
          <cell r="E772" t="str">
            <v>REDUTO</v>
          </cell>
          <cell r="F772" t="str">
            <v>REDUTO</v>
          </cell>
          <cell r="G772">
            <v>0.02701997</v>
          </cell>
          <cell r="H772">
            <v>0.0270154</v>
          </cell>
          <cell r="I772">
            <v>0.02701738</v>
          </cell>
          <cell r="J772">
            <v>0.02701738</v>
          </cell>
          <cell r="K772">
            <v>0.02701865</v>
          </cell>
          <cell r="L772">
            <v>0.02700934</v>
          </cell>
          <cell r="M772">
            <v>0.02700911</v>
          </cell>
          <cell r="N772">
            <v>0.02700587</v>
          </cell>
          <cell r="O772">
            <v>0.02700565</v>
          </cell>
          <cell r="P772">
            <v>0.02699963</v>
          </cell>
          <cell r="Q772">
            <v>406.29</v>
          </cell>
          <cell r="R772">
            <v>81.26</v>
          </cell>
          <cell r="S772">
            <v>3.25</v>
          </cell>
          <cell r="T772">
            <v>321.78</v>
          </cell>
          <cell r="U772">
            <v>0</v>
          </cell>
          <cell r="V772">
            <v>321.78</v>
          </cell>
          <cell r="W772">
            <v>406.31</v>
          </cell>
          <cell r="X772">
            <v>81.26</v>
          </cell>
          <cell r="Y772">
            <v>3.25</v>
          </cell>
          <cell r="Z772">
            <v>321.8</v>
          </cell>
          <cell r="AA772">
            <v>0</v>
          </cell>
          <cell r="AB772">
            <v>321.8</v>
          </cell>
          <cell r="AC772">
            <v>3704.1</v>
          </cell>
          <cell r="AD772">
            <v>740.82</v>
          </cell>
          <cell r="AE772">
            <v>29.63</v>
          </cell>
          <cell r="AF772">
            <v>0</v>
          </cell>
          <cell r="AG772">
            <v>0.0190896098350208</v>
          </cell>
          <cell r="AH772">
            <v>0</v>
          </cell>
          <cell r="AI772">
            <v>2933.66908960984</v>
          </cell>
        </row>
        <row r="773">
          <cell r="C773">
            <v>834</v>
          </cell>
          <cell r="D773" t="str">
            <v>ROSARIO DA LIMEIRA</v>
          </cell>
          <cell r="E773" t="str">
            <v>ROSARIO DA LIMEIRA</v>
          </cell>
          <cell r="F773" t="str">
            <v>ROSÁRIO DA LIMEIRA</v>
          </cell>
          <cell r="G773">
            <v>0.02065842</v>
          </cell>
          <cell r="H773">
            <v>0.02065384</v>
          </cell>
          <cell r="I773">
            <v>0.02065583</v>
          </cell>
          <cell r="J773">
            <v>0.02065583</v>
          </cell>
          <cell r="K773">
            <v>0.02065665</v>
          </cell>
          <cell r="L773">
            <v>0.02064365</v>
          </cell>
          <cell r="M773">
            <v>0.0206435</v>
          </cell>
          <cell r="N773">
            <v>0.02064018</v>
          </cell>
          <cell r="O773">
            <v>0.02064004</v>
          </cell>
          <cell r="P773">
            <v>0.02063401</v>
          </cell>
          <cell r="Q773">
            <v>310.64</v>
          </cell>
          <cell r="R773">
            <v>62.13</v>
          </cell>
          <cell r="S773">
            <v>2.49</v>
          </cell>
          <cell r="T773">
            <v>246.02</v>
          </cell>
          <cell r="U773">
            <v>0</v>
          </cell>
          <cell r="V773">
            <v>246.02</v>
          </cell>
          <cell r="W773">
            <v>310.65</v>
          </cell>
          <cell r="X773">
            <v>62.13</v>
          </cell>
          <cell r="Y773">
            <v>2.49</v>
          </cell>
          <cell r="Z773">
            <v>246.03</v>
          </cell>
          <cell r="AA773">
            <v>0</v>
          </cell>
          <cell r="AB773">
            <v>246.03</v>
          </cell>
          <cell r="AC773">
            <v>2831</v>
          </cell>
          <cell r="AD773">
            <v>566.2</v>
          </cell>
          <cell r="AE773">
            <v>22.65</v>
          </cell>
          <cell r="AF773">
            <v>0</v>
          </cell>
          <cell r="AG773">
            <v>0.00602885003502252</v>
          </cell>
          <cell r="AH773">
            <v>0</v>
          </cell>
          <cell r="AI773">
            <v>2242.15602885004</v>
          </cell>
        </row>
        <row r="774">
          <cell r="C774">
            <v>840</v>
          </cell>
          <cell r="D774" t="str">
            <v>SAO DOMINGOS DAS DORES</v>
          </cell>
          <cell r="E774" t="str">
            <v>SAO DOMINGOS DAS DORES</v>
          </cell>
          <cell r="F774" t="str">
            <v>SÃO DOMINGOS DAS DORES</v>
          </cell>
          <cell r="G774">
            <v>0.02230681</v>
          </cell>
          <cell r="H774">
            <v>0.02230223</v>
          </cell>
          <cell r="I774">
            <v>0.02230422</v>
          </cell>
          <cell r="J774">
            <v>0.02230422</v>
          </cell>
          <cell r="K774">
            <v>0.02230526</v>
          </cell>
          <cell r="L774">
            <v>0.02229591</v>
          </cell>
          <cell r="M774">
            <v>0.02229573</v>
          </cell>
          <cell r="N774">
            <v>0.02229244</v>
          </cell>
          <cell r="O774">
            <v>0.02229226</v>
          </cell>
          <cell r="P774">
            <v>0.02228624</v>
          </cell>
          <cell r="Q774">
            <v>335.41</v>
          </cell>
          <cell r="R774">
            <v>67.08</v>
          </cell>
          <cell r="S774">
            <v>2.68</v>
          </cell>
          <cell r="T774">
            <v>265.65</v>
          </cell>
          <cell r="U774">
            <v>0</v>
          </cell>
          <cell r="V774">
            <v>265.65</v>
          </cell>
          <cell r="W774">
            <v>335.43</v>
          </cell>
          <cell r="X774">
            <v>67.09</v>
          </cell>
          <cell r="Y774">
            <v>2.68</v>
          </cell>
          <cell r="Z774">
            <v>265.66</v>
          </cell>
          <cell r="AA774">
            <v>0</v>
          </cell>
          <cell r="AB774">
            <v>265.66</v>
          </cell>
          <cell r="AC774">
            <v>3057.61</v>
          </cell>
          <cell r="AD774">
            <v>611.52</v>
          </cell>
          <cell r="AE774">
            <v>24.46</v>
          </cell>
          <cell r="AF774">
            <v>0</v>
          </cell>
          <cell r="AG774">
            <v>0.0113991265540676</v>
          </cell>
          <cell r="AH774">
            <v>0</v>
          </cell>
          <cell r="AI774">
            <v>2421.64139912655</v>
          </cell>
        </row>
        <row r="775">
          <cell r="C775">
            <v>841</v>
          </cell>
          <cell r="D775" t="str">
            <v>SAO FELIX DE MINAS</v>
          </cell>
          <cell r="E775" t="str">
            <v>SAO FELIX DE MINAS</v>
          </cell>
          <cell r="F775" t="str">
            <v>SÃO FÉLIX DE MINAS</v>
          </cell>
          <cell r="G775">
            <v>0.01429156</v>
          </cell>
          <cell r="H775">
            <v>0.01428928</v>
          </cell>
          <cell r="I775">
            <v>0.01429027</v>
          </cell>
          <cell r="J775">
            <v>0.01429027</v>
          </cell>
          <cell r="K775">
            <v>0.01429092</v>
          </cell>
          <cell r="L775">
            <v>0.01428627</v>
          </cell>
          <cell r="M775">
            <v>0.01428616</v>
          </cell>
          <cell r="N775">
            <v>0.01428454</v>
          </cell>
          <cell r="O775">
            <v>0.01428442</v>
          </cell>
          <cell r="P775">
            <v>0.01428141</v>
          </cell>
          <cell r="Q775">
            <v>214.9</v>
          </cell>
          <cell r="R775">
            <v>42.98</v>
          </cell>
          <cell r="S775">
            <v>1.72</v>
          </cell>
          <cell r="T775">
            <v>170.2</v>
          </cell>
          <cell r="U775">
            <v>0</v>
          </cell>
          <cell r="V775">
            <v>170.2</v>
          </cell>
          <cell r="W775">
            <v>214.91</v>
          </cell>
          <cell r="X775">
            <v>42.98</v>
          </cell>
          <cell r="Y775">
            <v>1.72</v>
          </cell>
          <cell r="Z775">
            <v>170.21</v>
          </cell>
          <cell r="AA775">
            <v>0</v>
          </cell>
          <cell r="AB775">
            <v>170.21</v>
          </cell>
          <cell r="AC775">
            <v>1959.26</v>
          </cell>
          <cell r="AD775">
            <v>391.85</v>
          </cell>
          <cell r="AE775">
            <v>15.68</v>
          </cell>
          <cell r="AF775">
            <v>0</v>
          </cell>
          <cell r="AG775">
            <v>0.00854282826799135</v>
          </cell>
          <cell r="AH775">
            <v>0</v>
          </cell>
          <cell r="AI775">
            <v>1551.73854282827</v>
          </cell>
        </row>
        <row r="776">
          <cell r="C776">
            <v>842</v>
          </cell>
          <cell r="D776" t="str">
            <v>SAO GERALDO DO BAIXIO</v>
          </cell>
          <cell r="E776" t="str">
            <v>SAO GERALDO DO BAIXIO</v>
          </cell>
          <cell r="F776" t="str">
            <v>SÃO GERALDO DO BAIXIO</v>
          </cell>
          <cell r="G776">
            <v>0.01578127</v>
          </cell>
          <cell r="H776">
            <v>0.01577898</v>
          </cell>
          <cell r="I776">
            <v>0.01553796</v>
          </cell>
          <cell r="J776">
            <v>0.01553796</v>
          </cell>
          <cell r="K776">
            <v>0.01553863</v>
          </cell>
          <cell r="L776">
            <v>0.015776</v>
          </cell>
          <cell r="M776">
            <v>0.01577588</v>
          </cell>
          <cell r="N776">
            <v>0.01577427</v>
          </cell>
          <cell r="O776">
            <v>0.01577415</v>
          </cell>
          <cell r="P776">
            <v>0.01577114</v>
          </cell>
          <cell r="Q776">
            <v>233.66</v>
          </cell>
          <cell r="R776">
            <v>46.73</v>
          </cell>
          <cell r="S776">
            <v>1.87</v>
          </cell>
          <cell r="T776">
            <v>185.06</v>
          </cell>
          <cell r="U776">
            <v>0</v>
          </cell>
          <cell r="V776">
            <v>185.06</v>
          </cell>
          <cell r="W776">
            <v>233.67</v>
          </cell>
          <cell r="X776">
            <v>46.73</v>
          </cell>
          <cell r="Y776">
            <v>1.87</v>
          </cell>
          <cell r="Z776">
            <v>185.07</v>
          </cell>
          <cell r="AA776">
            <v>0</v>
          </cell>
          <cell r="AB776">
            <v>185.07</v>
          </cell>
          <cell r="AC776">
            <v>2163.6</v>
          </cell>
          <cell r="AD776">
            <v>432.72</v>
          </cell>
          <cell r="AE776">
            <v>17.31</v>
          </cell>
          <cell r="AF776">
            <v>0</v>
          </cell>
          <cell r="AG776">
            <v>0.00909071267699346</v>
          </cell>
          <cell r="AH776">
            <v>0</v>
          </cell>
          <cell r="AI776">
            <v>1713.57909071268</v>
          </cell>
        </row>
        <row r="777">
          <cell r="C777">
            <v>843</v>
          </cell>
          <cell r="D777" t="str">
            <v>SAO JOAO DA LAGOA</v>
          </cell>
          <cell r="E777" t="str">
            <v>SAO JOAO DA LAGOA</v>
          </cell>
          <cell r="F777" t="str">
            <v>SÃO JOÃO DA LAGOA</v>
          </cell>
          <cell r="G777">
            <v>0.02478087</v>
          </cell>
          <cell r="H777">
            <v>0.02477629</v>
          </cell>
          <cell r="I777">
            <v>0.02477827</v>
          </cell>
          <cell r="J777">
            <v>0.02477827</v>
          </cell>
          <cell r="K777">
            <v>0.02477917</v>
          </cell>
          <cell r="L777">
            <v>0.02070565</v>
          </cell>
          <cell r="M777">
            <v>0.0210275</v>
          </cell>
          <cell r="N777">
            <v>0.02070219</v>
          </cell>
          <cell r="O777">
            <v>0.02102404</v>
          </cell>
          <cell r="P777">
            <v>0.02101801</v>
          </cell>
          <cell r="Q777">
            <v>372.63</v>
          </cell>
          <cell r="R777">
            <v>74.53</v>
          </cell>
          <cell r="S777">
            <v>2.98</v>
          </cell>
          <cell r="T777">
            <v>295.12</v>
          </cell>
          <cell r="U777">
            <v>0</v>
          </cell>
          <cell r="V777">
            <v>295.12</v>
          </cell>
          <cell r="W777">
            <v>372.64</v>
          </cell>
          <cell r="X777">
            <v>74.53</v>
          </cell>
          <cell r="Y777">
            <v>2.98</v>
          </cell>
          <cell r="Z777">
            <v>295.13</v>
          </cell>
          <cell r="AA777">
            <v>0</v>
          </cell>
          <cell r="AB777">
            <v>295.13</v>
          </cell>
          <cell r="AC777">
            <v>2883.65</v>
          </cell>
          <cell r="AD777">
            <v>576.72</v>
          </cell>
          <cell r="AE777">
            <v>23.08</v>
          </cell>
          <cell r="AF777">
            <v>0</v>
          </cell>
          <cell r="AG777">
            <v>0.00630524794303256</v>
          </cell>
          <cell r="AH777">
            <v>0</v>
          </cell>
          <cell r="AI777">
            <v>2283.85630524794</v>
          </cell>
        </row>
        <row r="778">
          <cell r="C778">
            <v>844</v>
          </cell>
          <cell r="D778" t="str">
            <v>SAO JOAO DAS MISSOES</v>
          </cell>
          <cell r="E778" t="str">
            <v>SAO JOAO DAS MISSOES</v>
          </cell>
          <cell r="F778" t="str">
            <v>SÃO JOÃO DAS MISSÕES</v>
          </cell>
          <cell r="G778">
            <v>0.03404917</v>
          </cell>
          <cell r="H778">
            <v>0.03404002</v>
          </cell>
          <cell r="I778">
            <v>0.03404399</v>
          </cell>
          <cell r="J778">
            <v>0.03404399</v>
          </cell>
          <cell r="K778">
            <v>0.03404625</v>
          </cell>
          <cell r="L778">
            <v>0.03287554</v>
          </cell>
          <cell r="M778">
            <v>0.03400466</v>
          </cell>
          <cell r="N778">
            <v>0.03286861</v>
          </cell>
          <cell r="O778">
            <v>0.03399773</v>
          </cell>
          <cell r="P778">
            <v>0.03398568</v>
          </cell>
          <cell r="Q778">
            <v>511.96</v>
          </cell>
          <cell r="R778">
            <v>102.39</v>
          </cell>
          <cell r="S778">
            <v>4.1</v>
          </cell>
          <cell r="T778">
            <v>405.47</v>
          </cell>
          <cell r="U778">
            <v>0</v>
          </cell>
          <cell r="V778">
            <v>405.47</v>
          </cell>
          <cell r="W778">
            <v>512</v>
          </cell>
          <cell r="X778">
            <v>102.4</v>
          </cell>
          <cell r="Y778">
            <v>4.1</v>
          </cell>
          <cell r="Z778">
            <v>405.5</v>
          </cell>
          <cell r="AA778">
            <v>0</v>
          </cell>
          <cell r="AB778">
            <v>405.5</v>
          </cell>
          <cell r="AC778">
            <v>4663.14</v>
          </cell>
          <cell r="AD778">
            <v>932.63</v>
          </cell>
          <cell r="AE778">
            <v>37.3</v>
          </cell>
          <cell r="AF778">
            <v>0</v>
          </cell>
          <cell r="AG778">
            <v>0.029618027875074</v>
          </cell>
          <cell r="AH778">
            <v>0</v>
          </cell>
          <cell r="AI778">
            <v>3693.23961802788</v>
          </cell>
        </row>
        <row r="779">
          <cell r="C779">
            <v>845</v>
          </cell>
          <cell r="D779" t="str">
            <v>SAO JOAO DO PACUI</v>
          </cell>
          <cell r="E779" t="str">
            <v>SAO JOAO DO PACUI</v>
          </cell>
          <cell r="F779" t="str">
            <v>SÃO JOÃO DO PACUÍ</v>
          </cell>
          <cell r="G779">
            <v>0.01692251</v>
          </cell>
          <cell r="H779">
            <v>0.01691793</v>
          </cell>
          <cell r="I779">
            <v>0.01691992</v>
          </cell>
          <cell r="J779">
            <v>0.01691992</v>
          </cell>
          <cell r="K779">
            <v>0.0169207</v>
          </cell>
          <cell r="L779">
            <v>0.01657796</v>
          </cell>
          <cell r="M779">
            <v>0.01691117</v>
          </cell>
          <cell r="N779">
            <v>0.01657449</v>
          </cell>
          <cell r="O779">
            <v>0.01690771</v>
          </cell>
          <cell r="P779">
            <v>0.01690168</v>
          </cell>
          <cell r="Q779">
            <v>254.45</v>
          </cell>
          <cell r="R779">
            <v>50.89</v>
          </cell>
          <cell r="S779">
            <v>2.04</v>
          </cell>
          <cell r="T779">
            <v>201.52</v>
          </cell>
          <cell r="U779">
            <v>0</v>
          </cell>
          <cell r="V779">
            <v>201.52</v>
          </cell>
          <cell r="W779">
            <v>254.46</v>
          </cell>
          <cell r="X779">
            <v>50.89</v>
          </cell>
          <cell r="Y779">
            <v>2.04</v>
          </cell>
          <cell r="Z779">
            <v>201.53</v>
          </cell>
          <cell r="AA779">
            <v>0</v>
          </cell>
          <cell r="AB779">
            <v>201.53</v>
          </cell>
          <cell r="AC779">
            <v>2319.08</v>
          </cell>
          <cell r="AD779">
            <v>463.81</v>
          </cell>
          <cell r="AE779">
            <v>18.56</v>
          </cell>
          <cell r="AF779">
            <v>0</v>
          </cell>
          <cell r="AG779">
            <v>0.00990084853000894</v>
          </cell>
          <cell r="AH779">
            <v>0</v>
          </cell>
          <cell r="AI779">
            <v>1836.71990084853</v>
          </cell>
        </row>
        <row r="780">
          <cell r="C780">
            <v>846</v>
          </cell>
          <cell r="D780" t="str">
            <v>SAO JOAQUIM DE BICAS</v>
          </cell>
          <cell r="E780" t="str">
            <v>SAO JOAQUIM DE BICAS</v>
          </cell>
          <cell r="F780" t="str">
            <v>SÃO JOAQUIM DE BICAS</v>
          </cell>
          <cell r="G780">
            <v>0.13549435</v>
          </cell>
          <cell r="H780">
            <v>0.1354852</v>
          </cell>
          <cell r="I780">
            <v>0.13573118</v>
          </cell>
          <cell r="J780">
            <v>0.13573118</v>
          </cell>
          <cell r="K780">
            <v>0.13573613</v>
          </cell>
          <cell r="L780">
            <v>0.13552158</v>
          </cell>
          <cell r="M780">
            <v>0.13552072</v>
          </cell>
          <cell r="N780">
            <v>0.13551292</v>
          </cell>
          <cell r="O780">
            <v>0.13551206</v>
          </cell>
          <cell r="P780">
            <v>0.135497</v>
          </cell>
          <cell r="Q780">
            <v>2041.15</v>
          </cell>
          <cell r="R780">
            <v>408.23</v>
          </cell>
          <cell r="S780">
            <v>16.33</v>
          </cell>
          <cell r="T780">
            <v>1616.59</v>
          </cell>
          <cell r="U780">
            <v>0</v>
          </cell>
          <cell r="V780">
            <v>1616.59</v>
          </cell>
          <cell r="W780">
            <v>2041.22</v>
          </cell>
          <cell r="X780">
            <v>408.24</v>
          </cell>
          <cell r="Y780">
            <v>16.33</v>
          </cell>
          <cell r="Z780">
            <v>1616.65</v>
          </cell>
          <cell r="AA780">
            <v>0</v>
          </cell>
          <cell r="AB780">
            <v>1616.65</v>
          </cell>
          <cell r="AC780">
            <v>18586.91</v>
          </cell>
          <cell r="AD780">
            <v>3717.37</v>
          </cell>
          <cell r="AE780">
            <v>148.71</v>
          </cell>
          <cell r="AF780">
            <v>0</v>
          </cell>
          <cell r="AG780">
            <v>0.0623146479269963</v>
          </cell>
          <cell r="AH780">
            <v>0</v>
          </cell>
          <cell r="AI780">
            <v>14720.8923146479</v>
          </cell>
        </row>
        <row r="781">
          <cell r="C781">
            <v>847</v>
          </cell>
          <cell r="D781" t="str">
            <v>SAO JOSE DA BARRA</v>
          </cell>
          <cell r="E781" t="str">
            <v>SAO JOSE DA BARRA</v>
          </cell>
          <cell r="F781" t="str">
            <v>SÃO JOSÉ DA BARRA</v>
          </cell>
          <cell r="G781">
            <v>0.11993525</v>
          </cell>
          <cell r="H781">
            <v>0.11993067</v>
          </cell>
          <cell r="I781">
            <v>0.11993266</v>
          </cell>
          <cell r="J781">
            <v>0.11993266</v>
          </cell>
          <cell r="K781">
            <v>0.11993396</v>
          </cell>
          <cell r="L781">
            <v>0.11992466</v>
          </cell>
          <cell r="M781">
            <v>0.11992443</v>
          </cell>
          <cell r="N781">
            <v>0.1199212</v>
          </cell>
          <cell r="O781">
            <v>0.11992097</v>
          </cell>
          <cell r="P781">
            <v>0.11991495</v>
          </cell>
          <cell r="Q781">
            <v>1803.57</v>
          </cell>
          <cell r="R781">
            <v>360.71</v>
          </cell>
          <cell r="S781">
            <v>14.43</v>
          </cell>
          <cell r="T781">
            <v>1428.43</v>
          </cell>
          <cell r="U781">
            <v>0</v>
          </cell>
          <cell r="V781">
            <v>1428.43</v>
          </cell>
          <cell r="W781">
            <v>1803.59</v>
          </cell>
          <cell r="X781">
            <v>360.72</v>
          </cell>
          <cell r="Y781">
            <v>14.43</v>
          </cell>
          <cell r="Z781">
            <v>1428.44</v>
          </cell>
          <cell r="AA781">
            <v>0</v>
          </cell>
          <cell r="AB781">
            <v>1428.44</v>
          </cell>
          <cell r="AC781">
            <v>16448.42</v>
          </cell>
          <cell r="AD781">
            <v>3289.68</v>
          </cell>
          <cell r="AE781">
            <v>131.59</v>
          </cell>
          <cell r="AF781">
            <v>0</v>
          </cell>
          <cell r="AG781">
            <v>0.0143945682841604</v>
          </cell>
          <cell r="AH781">
            <v>0</v>
          </cell>
          <cell r="AI781">
            <v>13027.1643945683</v>
          </cell>
        </row>
        <row r="782">
          <cell r="C782">
            <v>849</v>
          </cell>
          <cell r="D782" t="str">
            <v>SAO SEBASTIAO DO ANTA</v>
          </cell>
          <cell r="E782" t="str">
            <v>SAO SEBASTIAO DO ANTA</v>
          </cell>
          <cell r="F782" t="str">
            <v>SÃO SEBASTIÃO DO ANTA</v>
          </cell>
          <cell r="G782">
            <v>0.0205682</v>
          </cell>
          <cell r="H782">
            <v>0.02056363</v>
          </cell>
          <cell r="I782">
            <v>0.02056561</v>
          </cell>
          <cell r="J782">
            <v>0.02056561</v>
          </cell>
          <cell r="K782">
            <v>0.02056672</v>
          </cell>
          <cell r="L782">
            <v>0.02055738</v>
          </cell>
          <cell r="M782">
            <v>0.02055719</v>
          </cell>
          <cell r="N782">
            <v>0.02055392</v>
          </cell>
          <cell r="O782">
            <v>0.02055372</v>
          </cell>
          <cell r="P782">
            <v>0.0205477</v>
          </cell>
          <cell r="Q782">
            <v>309.26</v>
          </cell>
          <cell r="R782">
            <v>61.85</v>
          </cell>
          <cell r="S782">
            <v>2.47</v>
          </cell>
          <cell r="T782">
            <v>244.94</v>
          </cell>
          <cell r="U782">
            <v>0</v>
          </cell>
          <cell r="V782">
            <v>244.94</v>
          </cell>
          <cell r="W782">
            <v>309.28</v>
          </cell>
          <cell r="X782">
            <v>61.86</v>
          </cell>
          <cell r="Y782">
            <v>2.47</v>
          </cell>
          <cell r="Z782">
            <v>244.95</v>
          </cell>
          <cell r="AA782">
            <v>0</v>
          </cell>
          <cell r="AB782">
            <v>244.95</v>
          </cell>
          <cell r="AC782">
            <v>2819.16</v>
          </cell>
          <cell r="AD782">
            <v>563.83</v>
          </cell>
          <cell r="AE782">
            <v>22.55</v>
          </cell>
          <cell r="AF782">
            <v>0</v>
          </cell>
          <cell r="AG782">
            <v>0.0149393570879965</v>
          </cell>
          <cell r="AH782">
            <v>0</v>
          </cell>
          <cell r="AI782">
            <v>2232.79493935709</v>
          </cell>
        </row>
        <row r="783">
          <cell r="C783">
            <v>850</v>
          </cell>
          <cell r="D783" t="str">
            <v>SARZEDO</v>
          </cell>
          <cell r="E783" t="str">
            <v>SARZEDO</v>
          </cell>
          <cell r="F783" t="str">
            <v>SARZEDO</v>
          </cell>
          <cell r="G783">
            <v>0.25500593</v>
          </cell>
          <cell r="H783">
            <v>0.25499449</v>
          </cell>
          <cell r="I783">
            <v>0.25499945</v>
          </cell>
          <cell r="J783">
            <v>0.25499945</v>
          </cell>
          <cell r="K783">
            <v>0.25499945</v>
          </cell>
          <cell r="L783">
            <v>0.25852596</v>
          </cell>
          <cell r="M783">
            <v>0.25852596</v>
          </cell>
          <cell r="N783">
            <v>0.25875281</v>
          </cell>
          <cell r="O783">
            <v>0.25875281</v>
          </cell>
          <cell r="P783">
            <v>0.25873474</v>
          </cell>
          <cell r="Q783">
            <v>3834.74</v>
          </cell>
          <cell r="R783">
            <v>766.95</v>
          </cell>
          <cell r="S783">
            <v>30.68</v>
          </cell>
          <cell r="T783">
            <v>3037.11</v>
          </cell>
          <cell r="U783">
            <v>0</v>
          </cell>
          <cell r="V783">
            <v>3037.11</v>
          </cell>
          <cell r="W783">
            <v>3834.74</v>
          </cell>
          <cell r="X783">
            <v>766.95</v>
          </cell>
          <cell r="Y783">
            <v>30.68</v>
          </cell>
          <cell r="Z783">
            <v>3037.11</v>
          </cell>
          <cell r="AA783">
            <v>0</v>
          </cell>
          <cell r="AB783">
            <v>3037.11</v>
          </cell>
          <cell r="AC783">
            <v>35490.67</v>
          </cell>
          <cell r="AD783">
            <v>7098.13</v>
          </cell>
          <cell r="AE783">
            <v>283.93</v>
          </cell>
          <cell r="AF783">
            <v>0</v>
          </cell>
          <cell r="AG783">
            <v>-0.000786141844855592</v>
          </cell>
          <cell r="AH783">
            <v>0</v>
          </cell>
          <cell r="AI783">
            <v>28108.6092138582</v>
          </cell>
        </row>
        <row r="784">
          <cell r="C784">
            <v>852</v>
          </cell>
          <cell r="D784" t="str">
            <v>SERRANOPOLIS DE MINAS</v>
          </cell>
          <cell r="E784" t="str">
            <v>SERRANOPOLIS DE MINAS</v>
          </cell>
          <cell r="F784" t="str">
            <v>SERRANÓPOLIS DE MINAS</v>
          </cell>
          <cell r="G784">
            <v>0.02681167</v>
          </cell>
          <cell r="H784">
            <v>0.02680709</v>
          </cell>
          <cell r="I784">
            <v>0.02680908</v>
          </cell>
          <cell r="J784">
            <v>0.02680908</v>
          </cell>
          <cell r="K784">
            <v>0.02680993</v>
          </cell>
          <cell r="L784">
            <v>0.02544874</v>
          </cell>
          <cell r="M784">
            <v>0.02659563</v>
          </cell>
          <cell r="N784">
            <v>0.02544528</v>
          </cell>
          <cell r="O784">
            <v>0.02659216</v>
          </cell>
          <cell r="P784">
            <v>0.02658614</v>
          </cell>
          <cell r="Q784">
            <v>403.16</v>
          </cell>
          <cell r="R784">
            <v>80.63</v>
          </cell>
          <cell r="S784">
            <v>3.23</v>
          </cell>
          <cell r="T784">
            <v>319.3</v>
          </cell>
          <cell r="U784">
            <v>59.86</v>
          </cell>
          <cell r="V784">
            <v>259.44</v>
          </cell>
          <cell r="W784">
            <v>403.17</v>
          </cell>
          <cell r="X784">
            <v>80.63</v>
          </cell>
          <cell r="Y784">
            <v>3.23</v>
          </cell>
          <cell r="Z784">
            <v>319.31</v>
          </cell>
          <cell r="AA784">
            <v>59.86</v>
          </cell>
          <cell r="AB784">
            <v>259.45</v>
          </cell>
          <cell r="AC784">
            <v>3647.4</v>
          </cell>
          <cell r="AD784">
            <v>729.48</v>
          </cell>
          <cell r="AE784">
            <v>29.18</v>
          </cell>
          <cell r="AF784">
            <v>541.62</v>
          </cell>
          <cell r="AG784">
            <v>0.0131805809469938</v>
          </cell>
          <cell r="AH784">
            <v>0</v>
          </cell>
          <cell r="AI784">
            <v>2347.13318058095</v>
          </cell>
        </row>
        <row r="785">
          <cell r="C785">
            <v>853</v>
          </cell>
          <cell r="D785" t="str">
            <v>SETUBINHA</v>
          </cell>
          <cell r="E785" t="str">
            <v>SETUBINHA</v>
          </cell>
          <cell r="F785" t="str">
            <v>SETUBINHA</v>
          </cell>
          <cell r="G785">
            <v>0.01952939</v>
          </cell>
          <cell r="H785">
            <v>0.01952253</v>
          </cell>
          <cell r="I785">
            <v>0.01928349</v>
          </cell>
          <cell r="J785">
            <v>0.01928349</v>
          </cell>
          <cell r="K785">
            <v>0.01926779</v>
          </cell>
          <cell r="L785">
            <v>0.01945536</v>
          </cell>
          <cell r="M785">
            <v>0.01951331</v>
          </cell>
          <cell r="N785">
            <v>0.01945017</v>
          </cell>
          <cell r="O785">
            <v>0.01950811</v>
          </cell>
          <cell r="P785">
            <v>0.01949908</v>
          </cell>
          <cell r="Q785">
            <v>289.99</v>
          </cell>
          <cell r="R785">
            <v>58</v>
          </cell>
          <cell r="S785">
            <v>2.32</v>
          </cell>
          <cell r="T785">
            <v>229.67</v>
          </cell>
          <cell r="U785">
            <v>0</v>
          </cell>
          <cell r="V785">
            <v>229.67</v>
          </cell>
          <cell r="W785">
            <v>289.75</v>
          </cell>
          <cell r="X785">
            <v>57.95</v>
          </cell>
          <cell r="Y785">
            <v>2.32</v>
          </cell>
          <cell r="Z785">
            <v>229.48</v>
          </cell>
          <cell r="AA785">
            <v>0</v>
          </cell>
          <cell r="AB785">
            <v>229.48</v>
          </cell>
          <cell r="AC785">
            <v>2675.73</v>
          </cell>
          <cell r="AD785">
            <v>535.14</v>
          </cell>
          <cell r="AE785">
            <v>21.4</v>
          </cell>
          <cell r="AF785">
            <v>0</v>
          </cell>
          <cell r="AG785">
            <v>-0.185651936959005</v>
          </cell>
          <cell r="AH785">
            <v>0</v>
          </cell>
          <cell r="AI785">
            <v>2119.00434806304</v>
          </cell>
        </row>
        <row r="786">
          <cell r="C786">
            <v>854</v>
          </cell>
          <cell r="D786" t="str">
            <v>TAPARUBA</v>
          </cell>
          <cell r="E786" t="str">
            <v>TAPARUBA</v>
          </cell>
          <cell r="F786" t="str">
            <v>TAPARUBA</v>
          </cell>
          <cell r="G786">
            <v>0.01407726</v>
          </cell>
          <cell r="H786">
            <v>0.01407498</v>
          </cell>
          <cell r="I786">
            <v>0.01407597</v>
          </cell>
          <cell r="J786">
            <v>0.01407597</v>
          </cell>
          <cell r="K786">
            <v>0.01407657</v>
          </cell>
          <cell r="L786">
            <v>0.0140709</v>
          </cell>
          <cell r="M786">
            <v>0.01407079</v>
          </cell>
          <cell r="N786">
            <v>0.01406917</v>
          </cell>
          <cell r="O786">
            <v>0.01406906</v>
          </cell>
          <cell r="P786">
            <v>0.01406605</v>
          </cell>
          <cell r="Q786">
            <v>211.68</v>
          </cell>
          <cell r="R786">
            <v>42.34</v>
          </cell>
          <cell r="S786">
            <v>1.69</v>
          </cell>
          <cell r="T786">
            <v>167.65</v>
          </cell>
          <cell r="U786">
            <v>0</v>
          </cell>
          <cell r="V786">
            <v>167.65</v>
          </cell>
          <cell r="W786">
            <v>211.69</v>
          </cell>
          <cell r="X786">
            <v>42.34</v>
          </cell>
          <cell r="Y786">
            <v>1.69</v>
          </cell>
          <cell r="Z786">
            <v>167.66</v>
          </cell>
          <cell r="AA786">
            <v>0</v>
          </cell>
          <cell r="AB786">
            <v>167.66</v>
          </cell>
          <cell r="AC786">
            <v>1929.71</v>
          </cell>
          <cell r="AD786">
            <v>385.94</v>
          </cell>
          <cell r="AE786">
            <v>15.43</v>
          </cell>
          <cell r="AF786">
            <v>0</v>
          </cell>
          <cell r="AG786">
            <v>0.00557904740298909</v>
          </cell>
          <cell r="AH786">
            <v>0</v>
          </cell>
          <cell r="AI786">
            <v>1528.3455790474</v>
          </cell>
        </row>
        <row r="787">
          <cell r="C787">
            <v>856</v>
          </cell>
          <cell r="D787" t="str">
            <v>UNIAO DE MINAS</v>
          </cell>
          <cell r="E787" t="str">
            <v>UNIAO DE MINAS</v>
          </cell>
          <cell r="F787" t="str">
            <v>UNIÃO DE MINAS</v>
          </cell>
          <cell r="G787">
            <v>0.04167269</v>
          </cell>
          <cell r="H787">
            <v>0.0416704</v>
          </cell>
          <cell r="I787">
            <v>0.0416714</v>
          </cell>
          <cell r="J787">
            <v>0.0416714</v>
          </cell>
          <cell r="K787">
            <v>0.04167225</v>
          </cell>
          <cell r="L787">
            <v>0.04166763</v>
          </cell>
          <cell r="M787">
            <v>0.04166748</v>
          </cell>
          <cell r="N787">
            <v>0.0416659</v>
          </cell>
          <cell r="O787">
            <v>0.04166575</v>
          </cell>
          <cell r="P787">
            <v>0.04166274</v>
          </cell>
          <cell r="Q787">
            <v>626.66</v>
          </cell>
          <cell r="R787">
            <v>125.33</v>
          </cell>
          <cell r="S787">
            <v>5.01</v>
          </cell>
          <cell r="T787">
            <v>496.32</v>
          </cell>
          <cell r="U787">
            <v>0</v>
          </cell>
          <cell r="V787">
            <v>496.32</v>
          </cell>
          <cell r="W787">
            <v>626.68</v>
          </cell>
          <cell r="X787">
            <v>125.34</v>
          </cell>
          <cell r="Y787">
            <v>5.01</v>
          </cell>
          <cell r="Z787">
            <v>496.33</v>
          </cell>
          <cell r="AA787">
            <v>0</v>
          </cell>
          <cell r="AB787">
            <v>496.33</v>
          </cell>
          <cell r="AC787">
            <v>5714.9</v>
          </cell>
          <cell r="AD787">
            <v>1142.98</v>
          </cell>
          <cell r="AE787">
            <v>45.72</v>
          </cell>
          <cell r="AF787">
            <v>0</v>
          </cell>
          <cell r="AG787">
            <v>0.00724477327503337</v>
          </cell>
          <cell r="AH787">
            <v>0</v>
          </cell>
          <cell r="AI787">
            <v>4526.20724477328</v>
          </cell>
        </row>
        <row r="788">
          <cell r="C788">
            <v>857</v>
          </cell>
          <cell r="D788" t="str">
            <v>URUANA DE MINAS</v>
          </cell>
          <cell r="E788" t="str">
            <v>URUANA DE MINAS</v>
          </cell>
          <cell r="F788" t="str">
            <v>URUANA DE MINAS</v>
          </cell>
          <cell r="G788">
            <v>0.02302765</v>
          </cell>
          <cell r="H788">
            <v>0.02302536</v>
          </cell>
          <cell r="I788">
            <v>0.02302636</v>
          </cell>
          <cell r="J788">
            <v>0.02302636</v>
          </cell>
          <cell r="K788">
            <v>0.02302698</v>
          </cell>
          <cell r="L788">
            <v>0.02302232</v>
          </cell>
          <cell r="M788">
            <v>0.02302222</v>
          </cell>
          <cell r="N788">
            <v>0.02302059</v>
          </cell>
          <cell r="O788">
            <v>0.02302048</v>
          </cell>
          <cell r="P788">
            <v>0.02301747</v>
          </cell>
          <cell r="Q788">
            <v>346.28</v>
          </cell>
          <cell r="R788">
            <v>69.26</v>
          </cell>
          <cell r="S788">
            <v>2.77</v>
          </cell>
          <cell r="T788">
            <v>274.25</v>
          </cell>
          <cell r="U788">
            <v>0</v>
          </cell>
          <cell r="V788">
            <v>274.25</v>
          </cell>
          <cell r="W788">
            <v>346.29</v>
          </cell>
          <cell r="X788">
            <v>69.26</v>
          </cell>
          <cell r="Y788">
            <v>2.77</v>
          </cell>
          <cell r="Z788">
            <v>274.26</v>
          </cell>
          <cell r="AA788">
            <v>0</v>
          </cell>
          <cell r="AB788">
            <v>274.26</v>
          </cell>
          <cell r="AC788">
            <v>3157.49</v>
          </cell>
          <cell r="AD788">
            <v>631.5</v>
          </cell>
          <cell r="AE788">
            <v>25.25</v>
          </cell>
          <cell r="AF788">
            <v>0</v>
          </cell>
          <cell r="AG788">
            <v>0.00727045814198846</v>
          </cell>
          <cell r="AH788">
            <v>0</v>
          </cell>
          <cell r="AI788">
            <v>2500.74727045814</v>
          </cell>
        </row>
        <row r="789">
          <cell r="C789">
            <v>858</v>
          </cell>
          <cell r="D789" t="str">
            <v>VARGEM ALEGRE</v>
          </cell>
          <cell r="E789" t="str">
            <v>VARGEM ALEGRE</v>
          </cell>
          <cell r="F789" t="str">
            <v>VARGEM ALEGRE</v>
          </cell>
          <cell r="G789">
            <v>0.02253584</v>
          </cell>
          <cell r="H789">
            <v>0.02252898</v>
          </cell>
          <cell r="I789">
            <v>0.02253195</v>
          </cell>
          <cell r="J789">
            <v>0.02253195</v>
          </cell>
          <cell r="K789">
            <v>0.0225332</v>
          </cell>
          <cell r="L789">
            <v>0.02251912</v>
          </cell>
          <cell r="M789">
            <v>0.0225189</v>
          </cell>
          <cell r="N789">
            <v>0.02251392</v>
          </cell>
          <cell r="O789">
            <v>0.0225137</v>
          </cell>
          <cell r="P789">
            <v>0.02250467</v>
          </cell>
          <cell r="Q789">
            <v>338.84</v>
          </cell>
          <cell r="R789">
            <v>67.77</v>
          </cell>
          <cell r="S789">
            <v>2.71</v>
          </cell>
          <cell r="T789">
            <v>268.36</v>
          </cell>
          <cell r="U789">
            <v>0</v>
          </cell>
          <cell r="V789">
            <v>268.36</v>
          </cell>
          <cell r="W789">
            <v>338.86</v>
          </cell>
          <cell r="X789">
            <v>67.77</v>
          </cell>
          <cell r="Y789">
            <v>2.71</v>
          </cell>
          <cell r="Z789">
            <v>268.38</v>
          </cell>
          <cell r="AA789">
            <v>0</v>
          </cell>
          <cell r="AB789">
            <v>268.38</v>
          </cell>
          <cell r="AC789">
            <v>3087.99</v>
          </cell>
          <cell r="AD789">
            <v>617.59</v>
          </cell>
          <cell r="AE789">
            <v>24.71</v>
          </cell>
          <cell r="AF789">
            <v>0</v>
          </cell>
          <cell r="AG789">
            <v>0.0162233122799762</v>
          </cell>
          <cell r="AH789">
            <v>0</v>
          </cell>
          <cell r="AI789">
            <v>2445.70622331228</v>
          </cell>
        </row>
        <row r="790">
          <cell r="C790">
            <v>860</v>
          </cell>
          <cell r="D790" t="str">
            <v>VARJAO DE MINAS</v>
          </cell>
          <cell r="E790" t="str">
            <v>VARJAO DE MINAS</v>
          </cell>
          <cell r="F790" t="str">
            <v>VARJÃO DE MINAS</v>
          </cell>
          <cell r="G790">
            <v>0.03552144</v>
          </cell>
          <cell r="H790">
            <v>0.03552144</v>
          </cell>
          <cell r="I790">
            <v>0.03552144</v>
          </cell>
          <cell r="J790">
            <v>0.03552144</v>
          </cell>
          <cell r="K790">
            <v>0.03552261</v>
          </cell>
          <cell r="L790">
            <v>0.03552282</v>
          </cell>
          <cell r="M790">
            <v>0.03552261</v>
          </cell>
          <cell r="N790">
            <v>0.03552282</v>
          </cell>
          <cell r="O790">
            <v>0.03552261</v>
          </cell>
          <cell r="P790">
            <v>0.03575512</v>
          </cell>
          <cell r="Q790">
            <v>534.18</v>
          </cell>
          <cell r="R790">
            <v>106.84</v>
          </cell>
          <cell r="S790">
            <v>4.27</v>
          </cell>
          <cell r="T790">
            <v>423.07</v>
          </cell>
          <cell r="U790">
            <v>0</v>
          </cell>
          <cell r="V790">
            <v>423.07</v>
          </cell>
          <cell r="W790">
            <v>534.19</v>
          </cell>
          <cell r="X790">
            <v>106.84</v>
          </cell>
          <cell r="Y790">
            <v>4.27</v>
          </cell>
          <cell r="Z790">
            <v>423.08</v>
          </cell>
          <cell r="AA790">
            <v>0</v>
          </cell>
          <cell r="AB790">
            <v>423.08</v>
          </cell>
          <cell r="AC790">
            <v>4872.28</v>
          </cell>
          <cell r="AD790">
            <v>974.45</v>
          </cell>
          <cell r="AE790">
            <v>38.97</v>
          </cell>
          <cell r="AF790">
            <v>0</v>
          </cell>
          <cell r="AG790">
            <v>0.0134463811191381</v>
          </cell>
          <cell r="AH790">
            <v>0</v>
          </cell>
          <cell r="AI790">
            <v>3858.87344638112</v>
          </cell>
        </row>
        <row r="791">
          <cell r="C791">
            <v>861</v>
          </cell>
          <cell r="D791" t="str">
            <v>VERDELANDIA</v>
          </cell>
          <cell r="E791" t="str">
            <v>VERDELANDIA</v>
          </cell>
          <cell r="F791" t="str">
            <v>VERDELÂNDIA</v>
          </cell>
          <cell r="G791">
            <v>0.04302497</v>
          </cell>
          <cell r="H791">
            <v>0.04301811</v>
          </cell>
          <cell r="I791">
            <v>0.04302109</v>
          </cell>
          <cell r="J791">
            <v>0.04302109</v>
          </cell>
          <cell r="K791">
            <v>0.0430227</v>
          </cell>
          <cell r="L791">
            <v>0.03915338</v>
          </cell>
          <cell r="M791">
            <v>0.0430084</v>
          </cell>
          <cell r="N791">
            <v>0.03914818</v>
          </cell>
          <cell r="O791">
            <v>0.04300321</v>
          </cell>
          <cell r="P791">
            <v>0.04299417</v>
          </cell>
          <cell r="Q791">
            <v>646.96</v>
          </cell>
          <cell r="R791">
            <v>129.39</v>
          </cell>
          <cell r="S791">
            <v>5.18</v>
          </cell>
          <cell r="T791">
            <v>512.39</v>
          </cell>
          <cell r="U791">
            <v>0</v>
          </cell>
          <cell r="V791">
            <v>512.39</v>
          </cell>
          <cell r="W791">
            <v>646.99</v>
          </cell>
          <cell r="X791">
            <v>129.4</v>
          </cell>
          <cell r="Y791">
            <v>5.18</v>
          </cell>
          <cell r="Z791">
            <v>512.41</v>
          </cell>
          <cell r="AA791">
            <v>0</v>
          </cell>
          <cell r="AB791">
            <v>512.41</v>
          </cell>
          <cell r="AC791">
            <v>5898.36</v>
          </cell>
          <cell r="AD791">
            <v>1179.68</v>
          </cell>
          <cell r="AE791">
            <v>47.19</v>
          </cell>
          <cell r="AF791">
            <v>0</v>
          </cell>
          <cell r="AG791">
            <v>0.0214525543298123</v>
          </cell>
          <cell r="AH791">
            <v>0</v>
          </cell>
          <cell r="AI791">
            <v>4671.51145255433</v>
          </cell>
        </row>
        <row r="792">
          <cell r="C792">
            <v>862</v>
          </cell>
          <cell r="D792" t="str">
            <v>VEREDINHA</v>
          </cell>
          <cell r="E792" t="str">
            <v>VEREDINHA</v>
          </cell>
          <cell r="F792" t="str">
            <v>VEREDINHA</v>
          </cell>
          <cell r="G792">
            <v>0.02462169</v>
          </cell>
          <cell r="H792">
            <v>0.02461712</v>
          </cell>
          <cell r="I792">
            <v>0.0246191</v>
          </cell>
          <cell r="J792">
            <v>0.0246191</v>
          </cell>
          <cell r="K792">
            <v>0.02462017</v>
          </cell>
          <cell r="L792">
            <v>0.02377379</v>
          </cell>
          <cell r="M792">
            <v>0.02461064</v>
          </cell>
          <cell r="N792">
            <v>0.02377032</v>
          </cell>
          <cell r="O792">
            <v>0.02460717</v>
          </cell>
          <cell r="P792">
            <v>0.02460115</v>
          </cell>
          <cell r="Q792">
            <v>370.23</v>
          </cell>
          <cell r="R792">
            <v>74.05</v>
          </cell>
          <cell r="S792">
            <v>2.96</v>
          </cell>
          <cell r="T792">
            <v>293.22</v>
          </cell>
          <cell r="U792">
            <v>0</v>
          </cell>
          <cell r="V792">
            <v>293.22</v>
          </cell>
          <cell r="W792">
            <v>370.24</v>
          </cell>
          <cell r="X792">
            <v>74.05</v>
          </cell>
          <cell r="Y792">
            <v>2.96</v>
          </cell>
          <cell r="Z792">
            <v>293.23</v>
          </cell>
          <cell r="AA792">
            <v>0</v>
          </cell>
          <cell r="AB792">
            <v>293.23</v>
          </cell>
          <cell r="AC792">
            <v>3375.14</v>
          </cell>
          <cell r="AD792">
            <v>675.03</v>
          </cell>
          <cell r="AE792">
            <v>27</v>
          </cell>
          <cell r="AF792">
            <v>0</v>
          </cell>
          <cell r="AG792">
            <v>0.0125742418429695</v>
          </cell>
          <cell r="AH792">
            <v>0</v>
          </cell>
          <cell r="AI792">
            <v>2673.12257424184</v>
          </cell>
        </row>
        <row r="793">
          <cell r="C793">
            <v>863</v>
          </cell>
          <cell r="D793" t="str">
            <v>VERMELHO NOVO</v>
          </cell>
          <cell r="E793" t="str">
            <v>VERMELHO NOVO</v>
          </cell>
          <cell r="F793" t="str">
            <v>VERMELHO NOVO</v>
          </cell>
          <cell r="G793">
            <v>0.02008557</v>
          </cell>
          <cell r="H793">
            <v>0.020081</v>
          </cell>
          <cell r="I793">
            <v>0.02008298</v>
          </cell>
          <cell r="J793">
            <v>0.02008298</v>
          </cell>
          <cell r="K793">
            <v>0.02008389</v>
          </cell>
          <cell r="L793">
            <v>0.02007451</v>
          </cell>
          <cell r="M793">
            <v>0.02007435</v>
          </cell>
          <cell r="N793">
            <v>0.02007105</v>
          </cell>
          <cell r="O793">
            <v>0.02007089</v>
          </cell>
          <cell r="P793">
            <v>0.02006487</v>
          </cell>
          <cell r="Q793">
            <v>302.01</v>
          </cell>
          <cell r="R793">
            <v>60.4</v>
          </cell>
          <cell r="S793">
            <v>2.42</v>
          </cell>
          <cell r="T793">
            <v>239.19</v>
          </cell>
          <cell r="U793">
            <v>0</v>
          </cell>
          <cell r="V793">
            <v>239.19</v>
          </cell>
          <cell r="W793">
            <v>302.02</v>
          </cell>
          <cell r="X793">
            <v>60.4</v>
          </cell>
          <cell r="Y793">
            <v>2.42</v>
          </cell>
          <cell r="Z793">
            <v>239.2</v>
          </cell>
          <cell r="AA793">
            <v>0</v>
          </cell>
          <cell r="AB793">
            <v>239.2</v>
          </cell>
          <cell r="AC793">
            <v>2752.95</v>
          </cell>
          <cell r="AD793">
            <v>550.59</v>
          </cell>
          <cell r="AE793">
            <v>22.03</v>
          </cell>
          <cell r="AF793">
            <v>0</v>
          </cell>
          <cell r="AG793">
            <v>0.014309535231007</v>
          </cell>
          <cell r="AH793">
            <v>0</v>
          </cell>
          <cell r="AI793">
            <v>2180.34430953523</v>
          </cell>
        </row>
        <row r="794">
          <cell r="C794">
            <v>864</v>
          </cell>
          <cell r="D794" t="str">
            <v>DELTA</v>
          </cell>
          <cell r="E794" t="str">
            <v>DELTA</v>
          </cell>
          <cell r="F794" t="str">
            <v>DELTA</v>
          </cell>
          <cell r="G794">
            <v>0.10840811</v>
          </cell>
          <cell r="H794">
            <v>0.10840354</v>
          </cell>
          <cell r="I794">
            <v>0.10840552</v>
          </cell>
          <cell r="J794">
            <v>0.10840552</v>
          </cell>
          <cell r="K794">
            <v>0.10840709</v>
          </cell>
          <cell r="L794">
            <v>0.10839783</v>
          </cell>
          <cell r="M794">
            <v>0.10839755</v>
          </cell>
          <cell r="N794">
            <v>0.10839437</v>
          </cell>
          <cell r="O794">
            <v>0.10839409</v>
          </cell>
          <cell r="P794">
            <v>0.10838807</v>
          </cell>
          <cell r="Q794">
            <v>1630.23</v>
          </cell>
          <cell r="R794">
            <v>326.05</v>
          </cell>
          <cell r="S794">
            <v>13.04</v>
          </cell>
          <cell r="T794">
            <v>1291.14</v>
          </cell>
          <cell r="U794">
            <v>0</v>
          </cell>
          <cell r="V794">
            <v>1291.14</v>
          </cell>
          <cell r="W794">
            <v>1630.25</v>
          </cell>
          <cell r="X794">
            <v>326.05</v>
          </cell>
          <cell r="Y794">
            <v>13.04</v>
          </cell>
          <cell r="Z794">
            <v>1291.16</v>
          </cell>
          <cell r="AA794">
            <v>0</v>
          </cell>
          <cell r="AB794">
            <v>1291.16</v>
          </cell>
          <cell r="AC794">
            <v>14867.41</v>
          </cell>
          <cell r="AD794">
            <v>2973.49</v>
          </cell>
          <cell r="AE794">
            <v>118.95</v>
          </cell>
          <cell r="AF794">
            <v>0</v>
          </cell>
          <cell r="AG794">
            <v>0.0164000885108635</v>
          </cell>
          <cell r="AH794">
            <v>0</v>
          </cell>
          <cell r="AI794">
            <v>11774.9864000885</v>
          </cell>
        </row>
        <row r="795">
          <cell r="C795">
            <v>865</v>
          </cell>
          <cell r="D795" t="str">
            <v>JAPONVAR</v>
          </cell>
          <cell r="E795" t="str">
            <v>JAPONVAR</v>
          </cell>
          <cell r="F795" t="str">
            <v>JAPONVAR</v>
          </cell>
          <cell r="G795">
            <v>0.02203154</v>
          </cell>
          <cell r="H795">
            <v>0.0222657</v>
          </cell>
          <cell r="I795">
            <v>0.02226967</v>
          </cell>
          <cell r="J795">
            <v>0.02226967</v>
          </cell>
          <cell r="K795">
            <v>0.02227128</v>
          </cell>
          <cell r="L795">
            <v>0.02107855</v>
          </cell>
          <cell r="M795">
            <v>0.02225221</v>
          </cell>
          <cell r="N795">
            <v>0.02107162</v>
          </cell>
          <cell r="O795">
            <v>0.02224528</v>
          </cell>
          <cell r="P795">
            <v>0.02223324</v>
          </cell>
          <cell r="Q795">
            <v>334.9</v>
          </cell>
          <cell r="R795">
            <v>66.98</v>
          </cell>
          <cell r="S795">
            <v>2.68</v>
          </cell>
          <cell r="T795">
            <v>265.24</v>
          </cell>
          <cell r="U795">
            <v>0</v>
          </cell>
          <cell r="V795">
            <v>265.24</v>
          </cell>
          <cell r="W795">
            <v>334.92</v>
          </cell>
          <cell r="X795">
            <v>66.98</v>
          </cell>
          <cell r="Y795">
            <v>2.68</v>
          </cell>
          <cell r="Z795">
            <v>265.26</v>
          </cell>
          <cell r="AA795">
            <v>0</v>
          </cell>
          <cell r="AB795">
            <v>265.26</v>
          </cell>
          <cell r="AC795">
            <v>3051.19</v>
          </cell>
          <cell r="AD795">
            <v>610.25</v>
          </cell>
          <cell r="AE795">
            <v>24.41</v>
          </cell>
          <cell r="AF795">
            <v>0</v>
          </cell>
          <cell r="AG795">
            <v>0.0166885631120408</v>
          </cell>
          <cell r="AH795">
            <v>0</v>
          </cell>
          <cell r="AI795">
            <v>2416.54668856311</v>
          </cell>
        </row>
        <row r="796">
          <cell r="C796">
            <v>820</v>
          </cell>
          <cell r="D796" t="str">
            <v>OLHOS-D'AGUA</v>
          </cell>
          <cell r="E796" t="str">
            <v>OLHOS D AGUA</v>
          </cell>
          <cell r="F796" t="str">
            <v>OLHOS D' ÁGUA</v>
          </cell>
          <cell r="G796">
            <v>0.0372079</v>
          </cell>
          <cell r="H796">
            <v>0.03720333</v>
          </cell>
          <cell r="I796">
            <v>0.03720531</v>
          </cell>
          <cell r="J796">
            <v>0.03720531</v>
          </cell>
          <cell r="K796">
            <v>0.03720633</v>
          </cell>
          <cell r="L796">
            <v>0.03718719</v>
          </cell>
          <cell r="M796">
            <v>0.03718701</v>
          </cell>
          <cell r="N796">
            <v>0.03718372</v>
          </cell>
          <cell r="O796">
            <v>0.03718355</v>
          </cell>
          <cell r="P796">
            <v>0.03717752</v>
          </cell>
          <cell r="Q796">
            <v>559.5</v>
          </cell>
          <cell r="R796">
            <v>111.9</v>
          </cell>
          <cell r="S796">
            <v>4.48</v>
          </cell>
          <cell r="T796">
            <v>443.12</v>
          </cell>
          <cell r="U796">
            <v>0</v>
          </cell>
          <cell r="V796">
            <v>443.12</v>
          </cell>
          <cell r="W796">
            <v>559.52</v>
          </cell>
          <cell r="X796">
            <v>111.9</v>
          </cell>
          <cell r="Y796">
            <v>4.48</v>
          </cell>
          <cell r="Z796">
            <v>443.14</v>
          </cell>
          <cell r="AA796">
            <v>0</v>
          </cell>
          <cell r="AB796">
            <v>443.14</v>
          </cell>
          <cell r="AC796">
            <v>5100.11</v>
          </cell>
          <cell r="AD796">
            <v>1020.03</v>
          </cell>
          <cell r="AE796">
            <v>40.79</v>
          </cell>
          <cell r="AF796">
            <v>0</v>
          </cell>
          <cell r="AG796">
            <v>0.0169858125070164</v>
          </cell>
          <cell r="AH796">
            <v>0</v>
          </cell>
          <cell r="AI796">
            <v>4039.30698581251</v>
          </cell>
        </row>
        <row r="797">
          <cell r="C797">
            <v>829</v>
          </cell>
          <cell r="D797" t="str">
            <v>PINGO D'AGUA</v>
          </cell>
          <cell r="E797" t="str">
            <v>PINGO D AGUA</v>
          </cell>
          <cell r="F797" t="str">
            <v>PINGO D' ÁGUA</v>
          </cell>
          <cell r="G797">
            <v>0.01852215</v>
          </cell>
          <cell r="H797">
            <v>0.01851757</v>
          </cell>
          <cell r="I797">
            <v>0.01851956</v>
          </cell>
          <cell r="J797">
            <v>0.01851956</v>
          </cell>
          <cell r="K797">
            <v>0.01852041</v>
          </cell>
          <cell r="L797">
            <v>0.01851014</v>
          </cell>
          <cell r="M797">
            <v>0.01850999</v>
          </cell>
          <cell r="N797">
            <v>0.01850668</v>
          </cell>
          <cell r="O797">
            <v>0.01850653</v>
          </cell>
          <cell r="P797">
            <v>0.0185005</v>
          </cell>
          <cell r="Q797">
            <v>278.5</v>
          </cell>
          <cell r="R797">
            <v>55.7</v>
          </cell>
          <cell r="S797">
            <v>2.23</v>
          </cell>
          <cell r="T797">
            <v>220.57</v>
          </cell>
          <cell r="U797">
            <v>0</v>
          </cell>
          <cell r="V797">
            <v>220.57</v>
          </cell>
          <cell r="W797">
            <v>278.51</v>
          </cell>
          <cell r="X797">
            <v>55.7</v>
          </cell>
          <cell r="Y797">
            <v>2.23</v>
          </cell>
          <cell r="Z797">
            <v>220.58</v>
          </cell>
          <cell r="AA797">
            <v>0</v>
          </cell>
          <cell r="AB797">
            <v>220.58</v>
          </cell>
          <cell r="AC797">
            <v>2538.36</v>
          </cell>
          <cell r="AD797">
            <v>507.67</v>
          </cell>
          <cell r="AE797">
            <v>20.31</v>
          </cell>
          <cell r="AF797">
            <v>0</v>
          </cell>
          <cell r="AG797">
            <v>0.012859513738988</v>
          </cell>
          <cell r="AH797">
            <v>0</v>
          </cell>
          <cell r="AI797">
            <v>2010.39285951374</v>
          </cell>
        </row>
        <row r="798">
          <cell r="C798">
            <v>835</v>
          </cell>
          <cell r="D798" t="str">
            <v>SANTA BARBARA DO MONTE VERDE</v>
          </cell>
          <cell r="E798" t="str">
            <v>STA BARBARA DO MONTE VERDE</v>
          </cell>
          <cell r="F798" t="str">
            <v>SANTA BÁRBARA DO MONTE VERDE</v>
          </cell>
          <cell r="G798">
            <v>0.01798475</v>
          </cell>
          <cell r="H798">
            <v>0.01798247</v>
          </cell>
          <cell r="I798">
            <v>0.01798346</v>
          </cell>
          <cell r="J798">
            <v>0.01798346</v>
          </cell>
          <cell r="K798">
            <v>0.017984</v>
          </cell>
          <cell r="L798">
            <v>0.01797932</v>
          </cell>
          <cell r="M798">
            <v>0.01797923</v>
          </cell>
          <cell r="N798">
            <v>0.01797759</v>
          </cell>
          <cell r="O798">
            <v>0.01797749</v>
          </cell>
          <cell r="P798">
            <v>0.01797448</v>
          </cell>
          <cell r="Q798">
            <v>270.44</v>
          </cell>
          <cell r="R798">
            <v>54.09</v>
          </cell>
          <cell r="S798">
            <v>2.16</v>
          </cell>
          <cell r="T798">
            <v>214.19</v>
          </cell>
          <cell r="U798">
            <v>0</v>
          </cell>
          <cell r="V798">
            <v>214.19</v>
          </cell>
          <cell r="W798">
            <v>270.44</v>
          </cell>
          <cell r="X798">
            <v>54.09</v>
          </cell>
          <cell r="Y798">
            <v>2.16</v>
          </cell>
          <cell r="Z798">
            <v>214.19</v>
          </cell>
          <cell r="AA798">
            <v>0</v>
          </cell>
          <cell r="AB798">
            <v>214.19</v>
          </cell>
          <cell r="AC798">
            <v>2465.82</v>
          </cell>
          <cell r="AD798">
            <v>493.17</v>
          </cell>
          <cell r="AE798">
            <v>19.73</v>
          </cell>
          <cell r="AF798">
            <v>0</v>
          </cell>
          <cell r="AG798">
            <v>0.00407807359999879</v>
          </cell>
          <cell r="AH798">
            <v>0</v>
          </cell>
          <cell r="AI798">
            <v>1952.9240780736</v>
          </cell>
        </row>
        <row r="799">
          <cell r="C799">
            <v>836</v>
          </cell>
          <cell r="D799" t="str">
            <v>SANTA CRUZ DE MINAS</v>
          </cell>
          <cell r="E799" t="str">
            <v>STA CRUZ DE MINAS</v>
          </cell>
          <cell r="F799" t="str">
            <v>SANTA CRUZ DE MINAS</v>
          </cell>
          <cell r="G799">
            <v>0.01864351</v>
          </cell>
          <cell r="H799">
            <v>0.01864122</v>
          </cell>
          <cell r="I799">
            <v>0.01864221</v>
          </cell>
          <cell r="J799">
            <v>0.01864221</v>
          </cell>
          <cell r="K799">
            <v>0.01864373</v>
          </cell>
          <cell r="L799">
            <v>0.01863051</v>
          </cell>
          <cell r="M799">
            <v>0.01863024</v>
          </cell>
          <cell r="N799">
            <v>0.01862877</v>
          </cell>
          <cell r="O799">
            <v>0.01862851</v>
          </cell>
          <cell r="P799">
            <v>0.0186255</v>
          </cell>
          <cell r="Q799">
            <v>280.34</v>
          </cell>
          <cell r="R799">
            <v>56.07</v>
          </cell>
          <cell r="S799">
            <v>2.24</v>
          </cell>
          <cell r="T799">
            <v>222.03</v>
          </cell>
          <cell r="U799">
            <v>0</v>
          </cell>
          <cell r="V799">
            <v>222.03</v>
          </cell>
          <cell r="W799">
            <v>280.36</v>
          </cell>
          <cell r="X799">
            <v>56.07</v>
          </cell>
          <cell r="Y799">
            <v>2.24</v>
          </cell>
          <cell r="Z799">
            <v>222.05</v>
          </cell>
          <cell r="AA799">
            <v>0</v>
          </cell>
          <cell r="AB799">
            <v>222.05</v>
          </cell>
          <cell r="AC799">
            <v>2555.11</v>
          </cell>
          <cell r="AD799">
            <v>511.02</v>
          </cell>
          <cell r="AE799">
            <v>20.45</v>
          </cell>
          <cell r="AF799">
            <v>0</v>
          </cell>
          <cell r="AG799">
            <v>0.0216325179670491</v>
          </cell>
          <cell r="AH799">
            <v>0</v>
          </cell>
          <cell r="AI799">
            <v>2023.66163251797</v>
          </cell>
        </row>
        <row r="800">
          <cell r="C800">
            <v>837</v>
          </cell>
          <cell r="D800" t="str">
            <v>SANTA CRUZ DE SALINAS</v>
          </cell>
          <cell r="E800" t="str">
            <v>STA CRUZ DE SALINAS</v>
          </cell>
          <cell r="F800" t="str">
            <v>SANTA CRUZ DE SALINAS</v>
          </cell>
          <cell r="G800">
            <v>0.01891369</v>
          </cell>
          <cell r="H800">
            <v>0.01890911</v>
          </cell>
          <cell r="I800">
            <v>0.0189111</v>
          </cell>
          <cell r="J800">
            <v>0.0189111</v>
          </cell>
          <cell r="K800">
            <v>0.01891195</v>
          </cell>
          <cell r="L800">
            <v>0.01831895</v>
          </cell>
          <cell r="M800">
            <v>0.01890241</v>
          </cell>
          <cell r="N800">
            <v>0.01831549</v>
          </cell>
          <cell r="O800">
            <v>0.01889895</v>
          </cell>
          <cell r="P800">
            <v>0.01889293</v>
          </cell>
          <cell r="Q800">
            <v>284.4</v>
          </cell>
          <cell r="R800">
            <v>56.88</v>
          </cell>
          <cell r="S800">
            <v>2.28</v>
          </cell>
          <cell r="T800">
            <v>225.24</v>
          </cell>
          <cell r="U800">
            <v>0</v>
          </cell>
          <cell r="V800">
            <v>225.24</v>
          </cell>
          <cell r="W800">
            <v>284.41</v>
          </cell>
          <cell r="X800">
            <v>56.88</v>
          </cell>
          <cell r="Y800">
            <v>2.28</v>
          </cell>
          <cell r="Z800">
            <v>225.25</v>
          </cell>
          <cell r="AA800">
            <v>0</v>
          </cell>
          <cell r="AB800">
            <v>225.25</v>
          </cell>
          <cell r="AC800">
            <v>2592.2</v>
          </cell>
          <cell r="AD800">
            <v>518.44</v>
          </cell>
          <cell r="AE800">
            <v>20.75</v>
          </cell>
          <cell r="AF800">
            <v>0</v>
          </cell>
          <cell r="AG800">
            <v>0.00620189190502174</v>
          </cell>
          <cell r="AH800">
            <v>0</v>
          </cell>
          <cell r="AI800">
            <v>2053.01620189191</v>
          </cell>
        </row>
        <row r="801">
          <cell r="C801">
            <v>838</v>
          </cell>
          <cell r="D801" t="str">
            <v>SANTA HELENA DE MINAS</v>
          </cell>
          <cell r="E801" t="str">
            <v>STA HELENA DE MINAS</v>
          </cell>
          <cell r="F801" t="str">
            <v>SANTA HELENA DE MINAS</v>
          </cell>
          <cell r="G801">
            <v>0.01952422</v>
          </cell>
          <cell r="H801">
            <v>0.01951964</v>
          </cell>
          <cell r="I801">
            <v>0.01952163</v>
          </cell>
          <cell r="J801">
            <v>0.01952163</v>
          </cell>
          <cell r="K801">
            <v>0.0195228</v>
          </cell>
          <cell r="L801">
            <v>0.0195092</v>
          </cell>
          <cell r="M801">
            <v>0.01950899</v>
          </cell>
          <cell r="N801">
            <v>0.01950574</v>
          </cell>
          <cell r="O801">
            <v>0.01950553</v>
          </cell>
          <cell r="P801">
            <v>0.01949951</v>
          </cell>
          <cell r="Q801">
            <v>293.57</v>
          </cell>
          <cell r="R801">
            <v>58.71</v>
          </cell>
          <cell r="S801">
            <v>2.35</v>
          </cell>
          <cell r="T801">
            <v>232.51</v>
          </cell>
          <cell r="U801">
            <v>0</v>
          </cell>
          <cell r="V801">
            <v>232.51</v>
          </cell>
          <cell r="W801">
            <v>293.59</v>
          </cell>
          <cell r="X801">
            <v>58.72</v>
          </cell>
          <cell r="Y801">
            <v>2.35</v>
          </cell>
          <cell r="Z801">
            <v>232.52</v>
          </cell>
          <cell r="AA801">
            <v>0</v>
          </cell>
          <cell r="AB801">
            <v>232.52</v>
          </cell>
          <cell r="AC801">
            <v>2675.39</v>
          </cell>
          <cell r="AD801">
            <v>535.08</v>
          </cell>
          <cell r="AE801">
            <v>21.4</v>
          </cell>
          <cell r="AF801">
            <v>0</v>
          </cell>
          <cell r="AG801">
            <v>0.0115829301200279</v>
          </cell>
          <cell r="AH801">
            <v>0</v>
          </cell>
          <cell r="AI801">
            <v>2118.92158293012</v>
          </cell>
        </row>
        <row r="802">
          <cell r="C802">
            <v>839</v>
          </cell>
          <cell r="D802" t="str">
            <v>SANTO ANTONIO DO RETIRO</v>
          </cell>
          <cell r="E802" t="str">
            <v>STO ANTONIO DO RETIRO</v>
          </cell>
          <cell r="F802" t="str">
            <v>SANTO ANTÔNIO DO RETIRO</v>
          </cell>
          <cell r="G802">
            <v>0.02291149</v>
          </cell>
          <cell r="H802">
            <v>0.02290463</v>
          </cell>
          <cell r="I802">
            <v>0.02290761</v>
          </cell>
          <cell r="J802">
            <v>0.02290761</v>
          </cell>
          <cell r="K802">
            <v>0.02290895</v>
          </cell>
          <cell r="L802">
            <v>0.02289489</v>
          </cell>
          <cell r="M802">
            <v>0.02289465</v>
          </cell>
          <cell r="N802">
            <v>0.02288969</v>
          </cell>
          <cell r="O802">
            <v>0.02288945</v>
          </cell>
          <cell r="P802">
            <v>0.02288042</v>
          </cell>
          <cell r="Q802">
            <v>344.5</v>
          </cell>
          <cell r="R802">
            <v>68.9</v>
          </cell>
          <cell r="S802">
            <v>2.76</v>
          </cell>
          <cell r="T802">
            <v>272.84</v>
          </cell>
          <cell r="U802">
            <v>0</v>
          </cell>
          <cell r="V802">
            <v>272.84</v>
          </cell>
          <cell r="W802">
            <v>344.51</v>
          </cell>
          <cell r="X802">
            <v>68.9</v>
          </cell>
          <cell r="Y802">
            <v>2.76</v>
          </cell>
          <cell r="Z802">
            <v>272.85</v>
          </cell>
          <cell r="AA802">
            <v>0</v>
          </cell>
          <cell r="AB802">
            <v>272.85</v>
          </cell>
          <cell r="AC802">
            <v>3139.54</v>
          </cell>
          <cell r="AD802">
            <v>627.91</v>
          </cell>
          <cell r="AE802">
            <v>25.12</v>
          </cell>
          <cell r="AF802">
            <v>0</v>
          </cell>
          <cell r="AG802">
            <v>0.0115027182050653</v>
          </cell>
          <cell r="AH802">
            <v>0</v>
          </cell>
          <cell r="AI802">
            <v>2486.52150271821</v>
          </cell>
        </row>
        <row r="803">
          <cell r="C803">
            <v>848</v>
          </cell>
          <cell r="D803" t="str">
            <v>SAO SEBASTIAO DA VARGEM ALEGRE</v>
          </cell>
          <cell r="E803" t="str">
            <v>SAO SEBASTIAO VARGEM ALEGRE</v>
          </cell>
          <cell r="F803" t="str">
            <v>SÃO SEBASTIÃO DA VARGEM ALEGRE</v>
          </cell>
          <cell r="G803">
            <v>0.02503985</v>
          </cell>
          <cell r="H803">
            <v>0.02503757</v>
          </cell>
          <cell r="I803">
            <v>0.02503856</v>
          </cell>
          <cell r="J803">
            <v>0.02503856</v>
          </cell>
          <cell r="K803">
            <v>0.0250391</v>
          </cell>
          <cell r="L803">
            <v>0.02503382</v>
          </cell>
          <cell r="M803">
            <v>0.02503372</v>
          </cell>
          <cell r="N803">
            <v>0.02503209</v>
          </cell>
          <cell r="O803">
            <v>0.02503199</v>
          </cell>
          <cell r="P803">
            <v>0.02502898</v>
          </cell>
          <cell r="Q803">
            <v>376.54</v>
          </cell>
          <cell r="R803">
            <v>75.31</v>
          </cell>
          <cell r="S803">
            <v>3.01</v>
          </cell>
          <cell r="T803">
            <v>298.22</v>
          </cell>
          <cell r="U803">
            <v>0</v>
          </cell>
          <cell r="V803">
            <v>298.22</v>
          </cell>
          <cell r="W803">
            <v>376.54</v>
          </cell>
          <cell r="X803">
            <v>75.31</v>
          </cell>
          <cell r="Y803">
            <v>3.01</v>
          </cell>
          <cell r="Z803">
            <v>298.22</v>
          </cell>
          <cell r="AA803">
            <v>0</v>
          </cell>
          <cell r="AB803">
            <v>298.22</v>
          </cell>
          <cell r="AC803">
            <v>3433.39</v>
          </cell>
          <cell r="AD803">
            <v>686.68</v>
          </cell>
          <cell r="AE803">
            <v>27.46</v>
          </cell>
          <cell r="AF803">
            <v>0</v>
          </cell>
          <cell r="AG803">
            <v>0.00213858389003008</v>
          </cell>
          <cell r="AH803">
            <v>0</v>
          </cell>
          <cell r="AI803">
            <v>2719.25213858389</v>
          </cell>
        </row>
        <row r="804">
          <cell r="C804">
            <v>851</v>
          </cell>
          <cell r="D804" t="str">
            <v>SEM-PEIXE</v>
          </cell>
          <cell r="E804" t="str">
            <v>SEM PEIXE</v>
          </cell>
          <cell r="F804" t="str">
            <v>SEM-PEIXE</v>
          </cell>
          <cell r="G804">
            <v>0.01597634</v>
          </cell>
          <cell r="H804">
            <v>0.01597405</v>
          </cell>
          <cell r="I804">
            <v>0.01597504</v>
          </cell>
          <cell r="J804">
            <v>0.01597504</v>
          </cell>
          <cell r="K804">
            <v>0.01597559</v>
          </cell>
          <cell r="L804">
            <v>0.01597092</v>
          </cell>
          <cell r="M804">
            <v>0.01597083</v>
          </cell>
          <cell r="N804">
            <v>0.01596919</v>
          </cell>
          <cell r="O804">
            <v>0.0159691</v>
          </cell>
          <cell r="P804">
            <v>0.01596608</v>
          </cell>
          <cell r="Q804">
            <v>240.24</v>
          </cell>
          <cell r="R804">
            <v>48.05</v>
          </cell>
          <cell r="S804">
            <v>1.92</v>
          </cell>
          <cell r="T804">
            <v>190.27</v>
          </cell>
          <cell r="U804">
            <v>0</v>
          </cell>
          <cell r="V804">
            <v>190.27</v>
          </cell>
          <cell r="W804">
            <v>240.24</v>
          </cell>
          <cell r="X804">
            <v>48.05</v>
          </cell>
          <cell r="Y804">
            <v>1.92</v>
          </cell>
          <cell r="Z804">
            <v>190.27</v>
          </cell>
          <cell r="AA804">
            <v>0</v>
          </cell>
          <cell r="AB804">
            <v>190.27</v>
          </cell>
          <cell r="AC804">
            <v>2190.33</v>
          </cell>
          <cell r="AD804">
            <v>438.07</v>
          </cell>
          <cell r="AE804">
            <v>17.52</v>
          </cell>
          <cell r="AF804">
            <v>0</v>
          </cell>
          <cell r="AG804">
            <v>0.00339700466099657</v>
          </cell>
          <cell r="AH804">
            <v>0</v>
          </cell>
          <cell r="AI804">
            <v>1734.74339700466</v>
          </cell>
        </row>
        <row r="805">
          <cell r="C805">
            <v>855</v>
          </cell>
          <cell r="D805" t="str">
            <v>TOCOS DO MOJI</v>
          </cell>
          <cell r="E805" t="str">
            <v>TOCOS DO MOGI</v>
          </cell>
          <cell r="F805" t="str">
            <v>TOCOS DO MOJI</v>
          </cell>
          <cell r="G805">
            <v>0.01764822</v>
          </cell>
          <cell r="H805">
            <v>0.01764822</v>
          </cell>
          <cell r="I805">
            <v>0.01764822</v>
          </cell>
          <cell r="J805">
            <v>0.01764822</v>
          </cell>
          <cell r="K805">
            <v>0.01764898</v>
          </cell>
          <cell r="L805">
            <v>0.01764912</v>
          </cell>
          <cell r="M805">
            <v>0.01764898</v>
          </cell>
          <cell r="N805">
            <v>0.01764912</v>
          </cell>
          <cell r="O805">
            <v>0.01764898</v>
          </cell>
          <cell r="P805">
            <v>0.01764898</v>
          </cell>
          <cell r="Q805">
            <v>265.39</v>
          </cell>
          <cell r="R805">
            <v>53.08</v>
          </cell>
          <cell r="S805">
            <v>2.12</v>
          </cell>
          <cell r="T805">
            <v>210.19</v>
          </cell>
          <cell r="U805">
            <v>0</v>
          </cell>
          <cell r="V805">
            <v>210.19</v>
          </cell>
          <cell r="W805">
            <v>265.4</v>
          </cell>
          <cell r="X805">
            <v>53.08</v>
          </cell>
          <cell r="Y805">
            <v>2.12</v>
          </cell>
          <cell r="Z805">
            <v>210.2</v>
          </cell>
          <cell r="AA805">
            <v>0</v>
          </cell>
          <cell r="AB805">
            <v>210.2</v>
          </cell>
          <cell r="AC805">
            <v>2420.75</v>
          </cell>
          <cell r="AD805">
            <v>484.15</v>
          </cell>
          <cell r="AE805">
            <v>19.37</v>
          </cell>
          <cell r="AF805">
            <v>0</v>
          </cell>
          <cell r="AG805">
            <v>0.0139034719420295</v>
          </cell>
          <cell r="AH805">
            <v>0</v>
          </cell>
          <cell r="AI805">
            <v>1917.24390347194</v>
          </cell>
        </row>
        <row r="806">
          <cell r="C806">
            <v>859</v>
          </cell>
          <cell r="D806" t="str">
            <v>VARGEM GRANDE DO RIO PARDO</v>
          </cell>
          <cell r="E806" t="str">
            <v>VARGEM GRANDE RIO PARDO</v>
          </cell>
          <cell r="F806" t="str">
            <v>VARGEM GRANDE DO RIO PARDO</v>
          </cell>
          <cell r="G806">
            <v>0.01782675</v>
          </cell>
          <cell r="H806">
            <v>0.01782217</v>
          </cell>
          <cell r="I806">
            <v>0.01782416</v>
          </cell>
          <cell r="J806">
            <v>0.01782416</v>
          </cell>
          <cell r="K806">
            <v>0.01782507</v>
          </cell>
          <cell r="L806">
            <v>0.0178157</v>
          </cell>
          <cell r="M806">
            <v>0.01781554</v>
          </cell>
          <cell r="N806">
            <v>0.01781224</v>
          </cell>
          <cell r="O806">
            <v>0.01781208</v>
          </cell>
          <cell r="P806">
            <v>0.01780605</v>
          </cell>
          <cell r="Q806">
            <v>268.04</v>
          </cell>
          <cell r="R806">
            <v>53.61</v>
          </cell>
          <cell r="S806">
            <v>2.14</v>
          </cell>
          <cell r="T806">
            <v>212.29</v>
          </cell>
          <cell r="U806">
            <v>0</v>
          </cell>
          <cell r="V806">
            <v>212.29</v>
          </cell>
          <cell r="W806">
            <v>268.05</v>
          </cell>
          <cell r="X806">
            <v>53.61</v>
          </cell>
          <cell r="Y806">
            <v>2.14</v>
          </cell>
          <cell r="Z806">
            <v>212.3</v>
          </cell>
          <cell r="AA806">
            <v>0</v>
          </cell>
          <cell r="AB806">
            <v>212.3</v>
          </cell>
          <cell r="AC806">
            <v>2443.12</v>
          </cell>
          <cell r="AD806">
            <v>488.63</v>
          </cell>
          <cell r="AE806">
            <v>19.54</v>
          </cell>
          <cell r="AF806">
            <v>0</v>
          </cell>
          <cell r="AG806">
            <v>0.0111807855529378</v>
          </cell>
          <cell r="AH806">
            <v>0</v>
          </cell>
          <cell r="AI806">
            <v>1934.96118078555</v>
          </cell>
        </row>
        <row r="807">
          <cell r="C807">
            <v>756</v>
          </cell>
          <cell r="D807" t="str">
            <v>SANTA BARBARA DO LESTE</v>
          </cell>
          <cell r="E807" t="str">
            <v>STA BARBARA DO LESTE</v>
          </cell>
          <cell r="F807" t="str">
            <v>SANTA BÁRBARA DO LESTE</v>
          </cell>
          <cell r="G807">
            <v>0.03031094</v>
          </cell>
          <cell r="H807">
            <v>0.03030408</v>
          </cell>
          <cell r="I807">
            <v>0.03030705</v>
          </cell>
          <cell r="J807">
            <v>0.03030705</v>
          </cell>
          <cell r="K807">
            <v>0.03030854</v>
          </cell>
          <cell r="L807">
            <v>0.0302945</v>
          </cell>
          <cell r="M807">
            <v>0.03029424</v>
          </cell>
          <cell r="N807">
            <v>0.0302893</v>
          </cell>
          <cell r="O807">
            <v>0.03028904</v>
          </cell>
          <cell r="P807">
            <v>0.03028001</v>
          </cell>
          <cell r="Q807">
            <v>455.76</v>
          </cell>
          <cell r="R807">
            <v>91.15</v>
          </cell>
          <cell r="S807">
            <v>3.65</v>
          </cell>
          <cell r="T807">
            <v>360.96</v>
          </cell>
          <cell r="U807">
            <v>0</v>
          </cell>
          <cell r="V807">
            <v>360.96</v>
          </cell>
          <cell r="W807">
            <v>455.79</v>
          </cell>
          <cell r="X807">
            <v>91.16</v>
          </cell>
          <cell r="Y807">
            <v>3.65</v>
          </cell>
          <cell r="Z807">
            <v>360.98</v>
          </cell>
          <cell r="AA807">
            <v>0</v>
          </cell>
          <cell r="AB807">
            <v>360.98</v>
          </cell>
          <cell r="AC807">
            <v>4154.47</v>
          </cell>
          <cell r="AD807">
            <v>830.89</v>
          </cell>
          <cell r="AE807">
            <v>33.24</v>
          </cell>
          <cell r="AF807">
            <v>0</v>
          </cell>
          <cell r="AG807">
            <v>0.0225279724659231</v>
          </cell>
          <cell r="AH807">
            <v>0</v>
          </cell>
          <cell r="AI807">
            <v>3290.36252797247</v>
          </cell>
        </row>
        <row r="808">
          <cell r="C808">
            <v>757</v>
          </cell>
          <cell r="D808" t="str">
            <v>SANTA RITA DE MINAS</v>
          </cell>
          <cell r="E808" t="str">
            <v>STA RITA DE MINAS</v>
          </cell>
          <cell r="F808" t="str">
            <v>SANTA RITA DE MINAS</v>
          </cell>
          <cell r="G808">
            <v>0.0379959</v>
          </cell>
          <cell r="H808">
            <v>0.03799133</v>
          </cell>
          <cell r="I808">
            <v>0.03799331</v>
          </cell>
          <cell r="J808">
            <v>0.03799331</v>
          </cell>
          <cell r="K808">
            <v>0.03799458</v>
          </cell>
          <cell r="L808">
            <v>0.03798527</v>
          </cell>
          <cell r="M808">
            <v>0.03798505</v>
          </cell>
          <cell r="N808">
            <v>0.03774629</v>
          </cell>
          <cell r="O808">
            <v>0.03774607</v>
          </cell>
          <cell r="P808">
            <v>0.03774305</v>
          </cell>
          <cell r="Q808">
            <v>571.35</v>
          </cell>
          <cell r="R808">
            <v>114.27</v>
          </cell>
          <cell r="S808">
            <v>4.57</v>
          </cell>
          <cell r="T808">
            <v>452.51</v>
          </cell>
          <cell r="U808">
            <v>0</v>
          </cell>
          <cell r="V808">
            <v>452.51</v>
          </cell>
          <cell r="W808">
            <v>571.38</v>
          </cell>
          <cell r="X808">
            <v>114.28</v>
          </cell>
          <cell r="Y808">
            <v>4.57</v>
          </cell>
          <cell r="Z808">
            <v>452.53</v>
          </cell>
          <cell r="AA808">
            <v>0</v>
          </cell>
          <cell r="AB808">
            <v>452.53</v>
          </cell>
          <cell r="AC808">
            <v>5177.25</v>
          </cell>
          <cell r="AD808">
            <v>1035.44</v>
          </cell>
          <cell r="AE808">
            <v>41.42</v>
          </cell>
          <cell r="AF808">
            <v>0</v>
          </cell>
          <cell r="AG808">
            <v>0.0152466021819464</v>
          </cell>
          <cell r="AH808">
            <v>0</v>
          </cell>
          <cell r="AI808">
            <v>4100.40524660218</v>
          </cell>
        </row>
        <row r="809">
          <cell r="C809">
            <v>766</v>
          </cell>
          <cell r="D809" t="str">
            <v>SENADOR AMARAL</v>
          </cell>
          <cell r="E809" t="str">
            <v>SEN. AMARAL</v>
          </cell>
          <cell r="F809" t="str">
            <v>SENADOR AMARAL</v>
          </cell>
          <cell r="G809">
            <v>0.02549931</v>
          </cell>
          <cell r="H809">
            <v>0.02549702</v>
          </cell>
          <cell r="I809">
            <v>0.02549801</v>
          </cell>
          <cell r="J809">
            <v>0.02549801</v>
          </cell>
          <cell r="K809">
            <v>0.02549902</v>
          </cell>
          <cell r="L809">
            <v>0.02549444</v>
          </cell>
          <cell r="M809">
            <v>0.02549426</v>
          </cell>
          <cell r="N809">
            <v>0.0254927</v>
          </cell>
          <cell r="O809">
            <v>0.02549253</v>
          </cell>
          <cell r="P809">
            <v>0.02548951</v>
          </cell>
          <cell r="Q809">
            <v>383.45</v>
          </cell>
          <cell r="R809">
            <v>76.69</v>
          </cell>
          <cell r="S809">
            <v>3.07</v>
          </cell>
          <cell r="T809">
            <v>303.69</v>
          </cell>
          <cell r="U809">
            <v>0</v>
          </cell>
          <cell r="V809">
            <v>303.69</v>
          </cell>
          <cell r="W809">
            <v>383.46</v>
          </cell>
          <cell r="X809">
            <v>76.69</v>
          </cell>
          <cell r="Y809">
            <v>3.07</v>
          </cell>
          <cell r="Z809">
            <v>303.7</v>
          </cell>
          <cell r="AA809">
            <v>0</v>
          </cell>
          <cell r="AB809">
            <v>303.7</v>
          </cell>
          <cell r="AC809">
            <v>3496.56</v>
          </cell>
          <cell r="AD809">
            <v>699.3</v>
          </cell>
          <cell r="AE809">
            <v>27.98</v>
          </cell>
          <cell r="AF809">
            <v>0</v>
          </cell>
          <cell r="AG809">
            <v>0.00990439725802617</v>
          </cell>
          <cell r="AH809">
            <v>0</v>
          </cell>
          <cell r="AI809">
            <v>2769.28990439726</v>
          </cell>
        </row>
        <row r="810">
          <cell r="C810">
            <v>751</v>
          </cell>
          <cell r="D810" t="str">
            <v>PEDRAS DE MARIA DA CRUZ</v>
          </cell>
          <cell r="E810" t="str">
            <v>PEDRAS MARIA CRUZ</v>
          </cell>
          <cell r="F810" t="str">
            <v>PEDRAS DE MARIA DA CRUZ</v>
          </cell>
          <cell r="G810">
            <v>0.02806543</v>
          </cell>
          <cell r="H810">
            <v>0.02805628</v>
          </cell>
          <cell r="I810">
            <v>0.02806025</v>
          </cell>
          <cell r="J810">
            <v>0.02806025</v>
          </cell>
          <cell r="K810">
            <v>0.02806224</v>
          </cell>
          <cell r="L810">
            <v>0.02519782</v>
          </cell>
          <cell r="M810">
            <v>0.02804317</v>
          </cell>
          <cell r="N810">
            <v>0.02519089</v>
          </cell>
          <cell r="O810">
            <v>0.02803624</v>
          </cell>
          <cell r="P810">
            <v>0.02802419</v>
          </cell>
          <cell r="Q810">
            <v>421.97</v>
          </cell>
          <cell r="R810">
            <v>84.39</v>
          </cell>
          <cell r="S810">
            <v>3.38</v>
          </cell>
          <cell r="T810">
            <v>334.2</v>
          </cell>
          <cell r="U810">
            <v>0</v>
          </cell>
          <cell r="V810">
            <v>334.2</v>
          </cell>
          <cell r="W810">
            <v>422.01</v>
          </cell>
          <cell r="X810">
            <v>84.4</v>
          </cell>
          <cell r="Y810">
            <v>3.38</v>
          </cell>
          <cell r="Z810">
            <v>334.23</v>
          </cell>
          <cell r="AA810">
            <v>0</v>
          </cell>
          <cell r="AB810">
            <v>334.23</v>
          </cell>
          <cell r="AC810">
            <v>3845.47</v>
          </cell>
          <cell r="AD810">
            <v>769.1</v>
          </cell>
          <cell r="AE810">
            <v>30.76</v>
          </cell>
          <cell r="AF810">
            <v>0</v>
          </cell>
          <cell r="AG810">
            <v>0.0285156516959546</v>
          </cell>
          <cell r="AH810">
            <v>0</v>
          </cell>
          <cell r="AI810">
            <v>3045.6385156517</v>
          </cell>
        </row>
        <row r="811">
          <cell r="C811">
            <v>1</v>
          </cell>
          <cell r="D811" t="str">
            <v>ABADIA DOS DOURADOS</v>
          </cell>
          <cell r="E811" t="str">
            <v>ABADIA DOS  DOURADOS</v>
          </cell>
          <cell r="F811" t="str">
            <v>ABADIA DOS DOURADOS</v>
          </cell>
          <cell r="G811">
            <v>0.03613332</v>
          </cell>
          <cell r="H811">
            <v>0.03612875</v>
          </cell>
          <cell r="I811">
            <v>0.03613073</v>
          </cell>
          <cell r="J811">
            <v>0.03613073</v>
          </cell>
          <cell r="K811">
            <v>0.03613202</v>
          </cell>
          <cell r="L811">
            <v>0.03612272</v>
          </cell>
          <cell r="M811">
            <v>0.03612249</v>
          </cell>
          <cell r="N811">
            <v>0.03611925</v>
          </cell>
          <cell r="O811">
            <v>0.03611903</v>
          </cell>
          <cell r="P811">
            <v>0.036113</v>
          </cell>
          <cell r="Q811">
            <v>543.35</v>
          </cell>
          <cell r="R811">
            <v>108.67</v>
          </cell>
          <cell r="S811">
            <v>4.35</v>
          </cell>
          <cell r="T811">
            <v>430.33</v>
          </cell>
          <cell r="U811">
            <v>0</v>
          </cell>
          <cell r="V811">
            <v>430.33</v>
          </cell>
          <cell r="W811">
            <v>543.36</v>
          </cell>
          <cell r="X811">
            <v>108.67</v>
          </cell>
          <cell r="Y811">
            <v>4.35</v>
          </cell>
          <cell r="Z811">
            <v>430.34</v>
          </cell>
          <cell r="AA811">
            <v>0</v>
          </cell>
          <cell r="AB811">
            <v>430.34</v>
          </cell>
          <cell r="AC811">
            <v>4954.1</v>
          </cell>
          <cell r="AD811">
            <v>990.82</v>
          </cell>
          <cell r="AE811">
            <v>39.63</v>
          </cell>
          <cell r="AF811">
            <v>0</v>
          </cell>
          <cell r="AG811">
            <v>0.0116766479580406</v>
          </cell>
          <cell r="AH811">
            <v>0</v>
          </cell>
          <cell r="AI811">
            <v>3923.66167664796</v>
          </cell>
        </row>
        <row r="812">
          <cell r="C812">
            <v>55</v>
          </cell>
          <cell r="D812" t="str">
            <v>BARAO DE MONTE ALTO</v>
          </cell>
          <cell r="E812" t="str">
            <v>BARAO DO MONTE ALTO</v>
          </cell>
          <cell r="F812" t="str">
            <v>BARÃO DE MONTE ALTO</v>
          </cell>
          <cell r="G812">
            <v>0.02057033</v>
          </cell>
          <cell r="H812">
            <v>0.02056347</v>
          </cell>
          <cell r="I812">
            <v>0.02056644</v>
          </cell>
          <cell r="J812">
            <v>0.02056644</v>
          </cell>
          <cell r="K812">
            <v>0.02056755</v>
          </cell>
          <cell r="L812">
            <v>0.02055344</v>
          </cell>
          <cell r="M812">
            <v>0.02055325</v>
          </cell>
          <cell r="N812">
            <v>0.02054825</v>
          </cell>
          <cell r="O812">
            <v>0.02054805</v>
          </cell>
          <cell r="P812">
            <v>0.02053902</v>
          </cell>
          <cell r="Q812">
            <v>309.28</v>
          </cell>
          <cell r="R812">
            <v>61.86</v>
          </cell>
          <cell r="S812">
            <v>2.47</v>
          </cell>
          <cell r="T812">
            <v>244.95</v>
          </cell>
          <cell r="U812">
            <v>0</v>
          </cell>
          <cell r="V812">
            <v>244.95</v>
          </cell>
          <cell r="W812">
            <v>309.29</v>
          </cell>
          <cell r="X812">
            <v>61.86</v>
          </cell>
          <cell r="Y812">
            <v>2.47</v>
          </cell>
          <cell r="Z812">
            <v>244.96</v>
          </cell>
          <cell r="AA812">
            <v>0</v>
          </cell>
          <cell r="AB812">
            <v>244.96</v>
          </cell>
          <cell r="AC812">
            <v>2818.39</v>
          </cell>
          <cell r="AD812">
            <v>563.68</v>
          </cell>
          <cell r="AE812">
            <v>22.55</v>
          </cell>
          <cell r="AF812">
            <v>0</v>
          </cell>
          <cell r="AG812">
            <v>0.0148248711450663</v>
          </cell>
          <cell r="AH812">
            <v>0</v>
          </cell>
          <cell r="AI812">
            <v>2232.17482487115</v>
          </cell>
        </row>
        <row r="813">
          <cell r="C813">
            <v>67</v>
          </cell>
          <cell r="D813" t="str">
            <v>BETIM</v>
          </cell>
          <cell r="E813" t="str">
            <v>BETIM</v>
          </cell>
          <cell r="F813" t="str">
            <v>BETIM</v>
          </cell>
          <cell r="G813">
            <v>8.98923924</v>
          </cell>
          <cell r="H813">
            <v>8.98961379</v>
          </cell>
          <cell r="I813">
            <v>8.98966238</v>
          </cell>
          <cell r="J813">
            <v>8.98966238</v>
          </cell>
          <cell r="K813">
            <v>8.98966238</v>
          </cell>
          <cell r="L813">
            <v>8.99018608</v>
          </cell>
          <cell r="M813">
            <v>8.99018608</v>
          </cell>
          <cell r="N813">
            <v>8.99009427</v>
          </cell>
          <cell r="O813">
            <v>8.99009427</v>
          </cell>
          <cell r="P813">
            <v>8.98970215</v>
          </cell>
          <cell r="Q813">
            <v>135188.39</v>
          </cell>
          <cell r="R813">
            <v>27037.68</v>
          </cell>
          <cell r="S813">
            <v>1081.51</v>
          </cell>
          <cell r="T813">
            <v>107069.2</v>
          </cell>
          <cell r="U813">
            <v>0</v>
          </cell>
          <cell r="V813">
            <v>107069.2</v>
          </cell>
          <cell r="W813">
            <v>135188.39</v>
          </cell>
          <cell r="X813">
            <v>27037.68</v>
          </cell>
          <cell r="Y813">
            <v>1081.51</v>
          </cell>
          <cell r="Z813">
            <v>107069.2</v>
          </cell>
          <cell r="AA813">
            <v>0</v>
          </cell>
          <cell r="AB813">
            <v>107069.2</v>
          </cell>
          <cell r="AC813">
            <v>1233085.85</v>
          </cell>
          <cell r="AD813">
            <v>246617.17</v>
          </cell>
          <cell r="AE813">
            <v>9864.68</v>
          </cell>
          <cell r="AF813">
            <v>0</v>
          </cell>
          <cell r="AG813">
            <v>-0.0026202721928712</v>
          </cell>
          <cell r="AH813">
            <v>0</v>
          </cell>
          <cell r="AI813">
            <v>976603.997379728</v>
          </cell>
        </row>
        <row r="814">
          <cell r="C814">
            <v>152</v>
          </cell>
          <cell r="D814" t="str">
            <v>CONCEICAO DA BARRA DE MINAS</v>
          </cell>
          <cell r="E814" t="str">
            <v>CONCEICAO DA BARRA MINAS</v>
          </cell>
          <cell r="F814" t="str">
            <v>CONCEIÇÃO DA BARRA DE MINAS</v>
          </cell>
          <cell r="G814">
            <v>0.01906516</v>
          </cell>
          <cell r="H814">
            <v>0.01906287</v>
          </cell>
          <cell r="I814">
            <v>0.01906386</v>
          </cell>
          <cell r="J814">
            <v>0.01906386</v>
          </cell>
          <cell r="K814">
            <v>0.01906463</v>
          </cell>
          <cell r="L814">
            <v>0.01906</v>
          </cell>
          <cell r="M814">
            <v>0.01905986</v>
          </cell>
          <cell r="N814">
            <v>0.01905826</v>
          </cell>
          <cell r="O814">
            <v>0.01905813</v>
          </cell>
          <cell r="P814">
            <v>0.01905512</v>
          </cell>
          <cell r="Q814">
            <v>286.69</v>
          </cell>
          <cell r="R814">
            <v>57.34</v>
          </cell>
          <cell r="S814">
            <v>2.29</v>
          </cell>
          <cell r="T814">
            <v>227.06</v>
          </cell>
          <cell r="U814">
            <v>0</v>
          </cell>
          <cell r="V814">
            <v>227.06</v>
          </cell>
          <cell r="W814">
            <v>286.69</v>
          </cell>
          <cell r="X814">
            <v>57.34</v>
          </cell>
          <cell r="Y814">
            <v>2.29</v>
          </cell>
          <cell r="Z814">
            <v>227.06</v>
          </cell>
          <cell r="AA814">
            <v>0</v>
          </cell>
          <cell r="AB814">
            <v>227.06</v>
          </cell>
          <cell r="AC814">
            <v>2614.02</v>
          </cell>
          <cell r="AD814">
            <v>522.81</v>
          </cell>
          <cell r="AE814">
            <v>20.91</v>
          </cell>
          <cell r="AF814">
            <v>0</v>
          </cell>
          <cell r="AG814">
            <v>0.00466006807698705</v>
          </cell>
          <cell r="AH814">
            <v>0</v>
          </cell>
          <cell r="AI814">
            <v>2070.30466006808</v>
          </cell>
        </row>
        <row r="815">
          <cell r="C815">
            <v>154</v>
          </cell>
          <cell r="D815" t="str">
            <v>CATAS ALTAS DA NORUEGA</v>
          </cell>
          <cell r="E815" t="str">
            <v>CATAS ALTAS DO NORUEGA</v>
          </cell>
          <cell r="F815" t="str">
            <v>CATAS ALTAS DA NORUEGA</v>
          </cell>
          <cell r="G815">
            <v>0.01569641</v>
          </cell>
          <cell r="H815">
            <v>0.01569412</v>
          </cell>
          <cell r="I815">
            <v>0.01569511</v>
          </cell>
          <cell r="J815">
            <v>0.01569511</v>
          </cell>
          <cell r="K815">
            <v>0.01569578</v>
          </cell>
          <cell r="L815">
            <v>0.01569113</v>
          </cell>
          <cell r="M815">
            <v>0.01569101</v>
          </cell>
          <cell r="N815">
            <v>0.0156894</v>
          </cell>
          <cell r="O815">
            <v>0.01568928</v>
          </cell>
          <cell r="P815">
            <v>0.01568627</v>
          </cell>
          <cell r="Q815">
            <v>236.02</v>
          </cell>
          <cell r="R815">
            <v>47.2</v>
          </cell>
          <cell r="S815">
            <v>1.89</v>
          </cell>
          <cell r="T815">
            <v>186.93</v>
          </cell>
          <cell r="U815">
            <v>0</v>
          </cell>
          <cell r="V815">
            <v>186.93</v>
          </cell>
          <cell r="W815">
            <v>236.04</v>
          </cell>
          <cell r="X815">
            <v>47.21</v>
          </cell>
          <cell r="Y815">
            <v>1.89</v>
          </cell>
          <cell r="Z815">
            <v>186.94</v>
          </cell>
          <cell r="AA815">
            <v>0</v>
          </cell>
          <cell r="AB815">
            <v>186.94</v>
          </cell>
          <cell r="AC815">
            <v>2151.95</v>
          </cell>
          <cell r="AD815">
            <v>430.39</v>
          </cell>
          <cell r="AE815">
            <v>17.22</v>
          </cell>
          <cell r="AF815">
            <v>0</v>
          </cell>
          <cell r="AG815">
            <v>0.0107877416619715</v>
          </cell>
          <cell r="AH815">
            <v>0</v>
          </cell>
          <cell r="AI815">
            <v>1704.35078774166</v>
          </cell>
        </row>
        <row r="816">
          <cell r="C816">
            <v>201</v>
          </cell>
          <cell r="D816" t="str">
            <v>COUTO DE MAGALHAES DE MINAS</v>
          </cell>
          <cell r="E816" t="str">
            <v>COUTO DE MAGALHAES DE MINA</v>
          </cell>
          <cell r="F816" t="str">
            <v>COUTO DE MAGALHÃES DE MINAS</v>
          </cell>
          <cell r="G816">
            <v>0.01787555</v>
          </cell>
          <cell r="H816">
            <v>0.01787555</v>
          </cell>
          <cell r="I816">
            <v>0.01787555</v>
          </cell>
          <cell r="J816">
            <v>0.01787555</v>
          </cell>
          <cell r="K816">
            <v>0.01787637</v>
          </cell>
          <cell r="L816">
            <v>0.0178743</v>
          </cell>
          <cell r="M816">
            <v>0.01787416</v>
          </cell>
          <cell r="N816">
            <v>0.01834533</v>
          </cell>
          <cell r="O816">
            <v>0.01834519</v>
          </cell>
          <cell r="P816">
            <v>0.01833916</v>
          </cell>
          <cell r="Q816">
            <v>268.81</v>
          </cell>
          <cell r="R816">
            <v>53.76</v>
          </cell>
          <cell r="S816">
            <v>2.15</v>
          </cell>
          <cell r="T816">
            <v>212.9</v>
          </cell>
          <cell r="U816">
            <v>0</v>
          </cell>
          <cell r="V816">
            <v>212.9</v>
          </cell>
          <cell r="W816">
            <v>268.83</v>
          </cell>
          <cell r="X816">
            <v>53.77</v>
          </cell>
          <cell r="Y816">
            <v>2.15</v>
          </cell>
          <cell r="Z816">
            <v>212.91</v>
          </cell>
          <cell r="AA816">
            <v>0</v>
          </cell>
          <cell r="AB816">
            <v>212.91</v>
          </cell>
          <cell r="AC816">
            <v>2516.24</v>
          </cell>
          <cell r="AD816">
            <v>503.25</v>
          </cell>
          <cell r="AE816">
            <v>20.13</v>
          </cell>
          <cell r="AF816">
            <v>0</v>
          </cell>
          <cell r="AG816">
            <v>0.0121770158229992</v>
          </cell>
          <cell r="AH816">
            <v>0</v>
          </cell>
          <cell r="AI816">
            <v>1992.87217701582</v>
          </cell>
        </row>
        <row r="817">
          <cell r="C817">
            <v>276</v>
          </cell>
          <cell r="D817" t="str">
            <v>GOUVEA</v>
          </cell>
          <cell r="E817" t="str">
            <v>GOUVEIA</v>
          </cell>
          <cell r="F817" t="str">
            <v>GOUVEA</v>
          </cell>
          <cell r="G817">
            <v>0.0329794</v>
          </cell>
          <cell r="H817">
            <v>0.03296797</v>
          </cell>
          <cell r="I817">
            <v>0.03297293</v>
          </cell>
          <cell r="J817">
            <v>0.03297293</v>
          </cell>
          <cell r="K817">
            <v>0.03297518</v>
          </cell>
          <cell r="L817">
            <v>0.0328739</v>
          </cell>
          <cell r="M817">
            <v>0.03294288</v>
          </cell>
          <cell r="N817">
            <v>0.03286524</v>
          </cell>
          <cell r="O817">
            <v>0.03293422</v>
          </cell>
          <cell r="P817">
            <v>0.03291917</v>
          </cell>
          <cell r="Q817">
            <v>495.86</v>
          </cell>
          <cell r="R817">
            <v>99.17</v>
          </cell>
          <cell r="S817">
            <v>3.97</v>
          </cell>
          <cell r="T817">
            <v>392.72</v>
          </cell>
          <cell r="U817">
            <v>0</v>
          </cell>
          <cell r="V817">
            <v>392.72</v>
          </cell>
          <cell r="W817">
            <v>495.89</v>
          </cell>
          <cell r="X817">
            <v>99.18</v>
          </cell>
          <cell r="Y817">
            <v>3.97</v>
          </cell>
          <cell r="Z817">
            <v>392.74</v>
          </cell>
          <cell r="AA817">
            <v>0</v>
          </cell>
          <cell r="AB817">
            <v>392.74</v>
          </cell>
          <cell r="AC817">
            <v>4517.3</v>
          </cell>
          <cell r="AD817">
            <v>903.46</v>
          </cell>
          <cell r="AE817">
            <v>36.15</v>
          </cell>
          <cell r="AF817">
            <v>0</v>
          </cell>
          <cell r="AG817">
            <v>0.0228980989220418</v>
          </cell>
          <cell r="AH817">
            <v>0</v>
          </cell>
          <cell r="AI817">
            <v>3577.71289809892</v>
          </cell>
        </row>
        <row r="818">
          <cell r="C818">
            <v>458</v>
          </cell>
          <cell r="D818" t="str">
            <v>ONCA DE PITANGUI</v>
          </cell>
          <cell r="E818" t="str">
            <v>ONCA DO PITANGUI</v>
          </cell>
          <cell r="F818" t="str">
            <v>ONÇA DO PITANGUI</v>
          </cell>
          <cell r="G818">
            <v>0.02297601</v>
          </cell>
          <cell r="H818">
            <v>0.02297372</v>
          </cell>
          <cell r="I818">
            <v>0.02297471</v>
          </cell>
          <cell r="J818">
            <v>0.02297471</v>
          </cell>
          <cell r="K818">
            <v>0.02297533</v>
          </cell>
          <cell r="L818">
            <v>0.02297067</v>
          </cell>
          <cell r="M818">
            <v>0.02297056</v>
          </cell>
          <cell r="N818">
            <v>0.02296894</v>
          </cell>
          <cell r="O818">
            <v>0.02296883</v>
          </cell>
          <cell r="P818">
            <v>0.02296582</v>
          </cell>
          <cell r="Q818">
            <v>345.49</v>
          </cell>
          <cell r="R818">
            <v>69.1</v>
          </cell>
          <cell r="S818">
            <v>2.76</v>
          </cell>
          <cell r="T818">
            <v>273.63</v>
          </cell>
          <cell r="U818">
            <v>0</v>
          </cell>
          <cell r="V818">
            <v>273.63</v>
          </cell>
          <cell r="W818">
            <v>345.5</v>
          </cell>
          <cell r="X818">
            <v>69.1</v>
          </cell>
          <cell r="Y818">
            <v>2.76</v>
          </cell>
          <cell r="Z818">
            <v>273.64</v>
          </cell>
          <cell r="AA818">
            <v>0</v>
          </cell>
          <cell r="AB818">
            <v>273.64</v>
          </cell>
          <cell r="AC818">
            <v>3150.41</v>
          </cell>
          <cell r="AD818">
            <v>630.08</v>
          </cell>
          <cell r="AE818">
            <v>25.2</v>
          </cell>
          <cell r="AF818">
            <v>0</v>
          </cell>
          <cell r="AG818">
            <v>0.0121056376069646</v>
          </cell>
          <cell r="AH818">
            <v>0</v>
          </cell>
          <cell r="AI818">
            <v>2495.14210563761</v>
          </cell>
        </row>
        <row r="819">
          <cell r="C819">
            <v>478</v>
          </cell>
          <cell r="D819" t="str">
            <v>PASSA-VINTE</v>
          </cell>
          <cell r="E819" t="str">
            <v>PASSA VINTE</v>
          </cell>
          <cell r="F819" t="str">
            <v>PASSA VINTE</v>
          </cell>
          <cell r="G819">
            <v>0.01429773</v>
          </cell>
          <cell r="H819">
            <v>0.01429544</v>
          </cell>
          <cell r="I819">
            <v>0.01429644</v>
          </cell>
          <cell r="J819">
            <v>0.01429644</v>
          </cell>
          <cell r="K819">
            <v>0.01429684</v>
          </cell>
          <cell r="L819">
            <v>0.01429207</v>
          </cell>
          <cell r="M819">
            <v>0.014292</v>
          </cell>
          <cell r="N819">
            <v>0.01429033</v>
          </cell>
          <cell r="O819">
            <v>0.01429026</v>
          </cell>
          <cell r="P819">
            <v>0.01428725</v>
          </cell>
          <cell r="Q819">
            <v>214.99</v>
          </cell>
          <cell r="R819">
            <v>43</v>
          </cell>
          <cell r="S819">
            <v>1.72</v>
          </cell>
          <cell r="T819">
            <v>170.27</v>
          </cell>
          <cell r="U819">
            <v>31.92</v>
          </cell>
          <cell r="V819">
            <v>138.35</v>
          </cell>
          <cell r="W819">
            <v>215</v>
          </cell>
          <cell r="X819">
            <v>43</v>
          </cell>
          <cell r="Y819">
            <v>1.72</v>
          </cell>
          <cell r="Z819">
            <v>170.28</v>
          </cell>
          <cell r="AA819">
            <v>31.92</v>
          </cell>
          <cell r="AB819">
            <v>138.36</v>
          </cell>
          <cell r="AC819">
            <v>1960.05</v>
          </cell>
          <cell r="AD819">
            <v>392.01</v>
          </cell>
          <cell r="AE819">
            <v>15.68</v>
          </cell>
          <cell r="AF819">
            <v>291.04</v>
          </cell>
          <cell r="AG819">
            <v>0.00905155503602373</v>
          </cell>
          <cell r="AH819">
            <v>0</v>
          </cell>
          <cell r="AI819">
            <v>1261.32905155504</v>
          </cell>
        </row>
        <row r="820">
          <cell r="C820">
            <v>536</v>
          </cell>
          <cell r="D820" t="str">
            <v>PRUDENTE DE MORAIS</v>
          </cell>
          <cell r="E820" t="str">
            <v>PRUDENTE DE MORAES</v>
          </cell>
          <cell r="F820" t="str">
            <v>PRUDENTE DE MORAIS</v>
          </cell>
          <cell r="G820">
            <v>0.03988923</v>
          </cell>
          <cell r="H820">
            <v>0.03988237</v>
          </cell>
          <cell r="I820">
            <v>0.03988534</v>
          </cell>
          <cell r="J820">
            <v>0.03988534</v>
          </cell>
          <cell r="K820">
            <v>0.03988719</v>
          </cell>
          <cell r="L820">
            <v>0.03987322</v>
          </cell>
          <cell r="M820">
            <v>0.0398729</v>
          </cell>
          <cell r="N820">
            <v>0.03986802</v>
          </cell>
          <cell r="O820">
            <v>0.0398677</v>
          </cell>
          <cell r="P820">
            <v>0.03985867</v>
          </cell>
          <cell r="Q820">
            <v>599.8</v>
          </cell>
          <cell r="R820">
            <v>119.96</v>
          </cell>
          <cell r="S820">
            <v>4.8</v>
          </cell>
          <cell r="T820">
            <v>475.04</v>
          </cell>
          <cell r="U820">
            <v>0</v>
          </cell>
          <cell r="V820">
            <v>475.04</v>
          </cell>
          <cell r="W820">
            <v>599.84</v>
          </cell>
          <cell r="X820">
            <v>119.97</v>
          </cell>
          <cell r="Y820">
            <v>4.8</v>
          </cell>
          <cell r="Z820">
            <v>475.07</v>
          </cell>
          <cell r="AA820">
            <v>0</v>
          </cell>
          <cell r="AB820">
            <v>475.07</v>
          </cell>
          <cell r="AC820">
            <v>5468.25</v>
          </cell>
          <cell r="AD820">
            <v>1093.65</v>
          </cell>
          <cell r="AE820">
            <v>43.74</v>
          </cell>
          <cell r="AF820">
            <v>0</v>
          </cell>
          <cell r="AG820">
            <v>0.0267198063010596</v>
          </cell>
          <cell r="AH820">
            <v>0</v>
          </cell>
          <cell r="AI820">
            <v>4330.8867198063</v>
          </cell>
        </row>
        <row r="821">
          <cell r="C821">
            <v>572</v>
          </cell>
          <cell r="D821" t="str">
            <v>SANTA BARBARA</v>
          </cell>
          <cell r="E821" t="str">
            <v>STA BARBARA</v>
          </cell>
          <cell r="F821" t="str">
            <v>SANTA BÁRBARA</v>
          </cell>
          <cell r="G821">
            <v>0.11617189</v>
          </cell>
          <cell r="H821">
            <v>0.1163969</v>
          </cell>
          <cell r="I821">
            <v>0.11640483</v>
          </cell>
          <cell r="J821">
            <v>0.11640483</v>
          </cell>
          <cell r="K821">
            <v>0.11641021</v>
          </cell>
          <cell r="L821">
            <v>0.11743976</v>
          </cell>
          <cell r="M821">
            <v>0.11743882</v>
          </cell>
          <cell r="N821">
            <v>0.1174259</v>
          </cell>
          <cell r="O821">
            <v>0.11742496</v>
          </cell>
          <cell r="P821">
            <v>0.11740086</v>
          </cell>
          <cell r="Q821">
            <v>1750.51</v>
          </cell>
          <cell r="R821">
            <v>350.1</v>
          </cell>
          <cell r="S821">
            <v>14</v>
          </cell>
          <cell r="T821">
            <v>1386.41</v>
          </cell>
          <cell r="U821">
            <v>0</v>
          </cell>
          <cell r="V821">
            <v>1386.41</v>
          </cell>
          <cell r="W821">
            <v>1750.6</v>
          </cell>
          <cell r="X821">
            <v>350.12</v>
          </cell>
          <cell r="Y821">
            <v>14</v>
          </cell>
          <cell r="Z821">
            <v>1386.48</v>
          </cell>
          <cell r="AA821">
            <v>0</v>
          </cell>
          <cell r="AB821">
            <v>1386.48</v>
          </cell>
          <cell r="AC821">
            <v>16106.09</v>
          </cell>
          <cell r="AD821">
            <v>3221.23</v>
          </cell>
          <cell r="AE821">
            <v>128.85</v>
          </cell>
          <cell r="AF821">
            <v>0</v>
          </cell>
          <cell r="AG821">
            <v>0.0656232931592058</v>
          </cell>
          <cell r="AH821">
            <v>0</v>
          </cell>
          <cell r="AI821">
            <v>12756.0756232932</v>
          </cell>
        </row>
        <row r="822">
          <cell r="C822">
            <v>573</v>
          </cell>
          <cell r="D822" t="str">
            <v>SANTA BARBARA DO TUGURIO</v>
          </cell>
          <cell r="E822" t="str">
            <v>STA BARBARA DO TUGURIO</v>
          </cell>
          <cell r="F822" t="str">
            <v>SANTA BÁRBARA DO TUGÚRIO</v>
          </cell>
          <cell r="G822">
            <v>0.01773713</v>
          </cell>
          <cell r="H822">
            <v>0.01773256</v>
          </cell>
          <cell r="I822">
            <v>0.01773454</v>
          </cell>
          <cell r="J822">
            <v>0.01773454</v>
          </cell>
          <cell r="K822">
            <v>0.01773543</v>
          </cell>
          <cell r="L822">
            <v>0.01772605</v>
          </cell>
          <cell r="M822">
            <v>0.0177259</v>
          </cell>
          <cell r="N822">
            <v>0.01772259</v>
          </cell>
          <cell r="O822">
            <v>0.01772243</v>
          </cell>
          <cell r="P822">
            <v>0.01771641</v>
          </cell>
          <cell r="Q822">
            <v>266.69</v>
          </cell>
          <cell r="R822">
            <v>53.34</v>
          </cell>
          <cell r="S822">
            <v>2.13</v>
          </cell>
          <cell r="T822">
            <v>211.22</v>
          </cell>
          <cell r="U822">
            <v>39.6</v>
          </cell>
          <cell r="V822">
            <v>171.62</v>
          </cell>
          <cell r="W822">
            <v>266.7</v>
          </cell>
          <cell r="X822">
            <v>53.34</v>
          </cell>
          <cell r="Y822">
            <v>2.13</v>
          </cell>
          <cell r="Z822">
            <v>211.23</v>
          </cell>
          <cell r="AA822">
            <v>39.6</v>
          </cell>
          <cell r="AB822">
            <v>171.63</v>
          </cell>
          <cell r="AC822">
            <v>2430.83</v>
          </cell>
          <cell r="AD822">
            <v>486.17</v>
          </cell>
          <cell r="AE822">
            <v>19.45</v>
          </cell>
          <cell r="AF822">
            <v>360.95</v>
          </cell>
          <cell r="AG822">
            <v>0.0135452673970349</v>
          </cell>
          <cell r="AH822">
            <v>0</v>
          </cell>
          <cell r="AI822">
            <v>1564.2735452674</v>
          </cell>
        </row>
        <row r="823">
          <cell r="C823">
            <v>574</v>
          </cell>
          <cell r="D823" t="str">
            <v>SANTA CRUZ DO ESCALVADO</v>
          </cell>
          <cell r="E823" t="str">
            <v>STA CRUZ DO ESCALVADO</v>
          </cell>
          <cell r="F823" t="str">
            <v>SANTA CRUZ DO ESCALVADO</v>
          </cell>
          <cell r="G823">
            <v>0.02995898</v>
          </cell>
          <cell r="H823">
            <v>0.02995441</v>
          </cell>
          <cell r="I823">
            <v>0.02995639</v>
          </cell>
          <cell r="J823">
            <v>0.02995639</v>
          </cell>
          <cell r="K823">
            <v>0.02995736</v>
          </cell>
          <cell r="L823">
            <v>0.02994799</v>
          </cell>
          <cell r="M823">
            <v>0.02994782</v>
          </cell>
          <cell r="N823">
            <v>0.02994453</v>
          </cell>
          <cell r="O823">
            <v>0.02994436</v>
          </cell>
          <cell r="P823">
            <v>0.02993834</v>
          </cell>
          <cell r="Q823">
            <v>450.49</v>
          </cell>
          <cell r="R823">
            <v>90.1</v>
          </cell>
          <cell r="S823">
            <v>3.6</v>
          </cell>
          <cell r="T823">
            <v>356.79</v>
          </cell>
          <cell r="U823">
            <v>0</v>
          </cell>
          <cell r="V823">
            <v>356.79</v>
          </cell>
          <cell r="W823">
            <v>450.5</v>
          </cell>
          <cell r="X823">
            <v>90.1</v>
          </cell>
          <cell r="Y823">
            <v>3.6</v>
          </cell>
          <cell r="Z823">
            <v>356.8</v>
          </cell>
          <cell r="AA823">
            <v>0</v>
          </cell>
          <cell r="AB823">
            <v>356.8</v>
          </cell>
          <cell r="AC823">
            <v>4107.18</v>
          </cell>
          <cell r="AD823">
            <v>821.44</v>
          </cell>
          <cell r="AE823">
            <v>32.85</v>
          </cell>
          <cell r="AF823">
            <v>0</v>
          </cell>
          <cell r="AG823">
            <v>0.0098836031440328</v>
          </cell>
          <cell r="AH823">
            <v>0</v>
          </cell>
          <cell r="AI823">
            <v>3252.89988360314</v>
          </cell>
        </row>
        <row r="824">
          <cell r="C824">
            <v>575</v>
          </cell>
          <cell r="D824" t="str">
            <v>SANTA EFIGENIA DE MINAS</v>
          </cell>
          <cell r="E824" t="str">
            <v>STA EFIGENIA DE MINAS</v>
          </cell>
          <cell r="F824" t="str">
            <v>SANTA EFIGÊNIA DE MINAS</v>
          </cell>
          <cell r="G824">
            <v>0.01433249</v>
          </cell>
          <cell r="H824">
            <v>0.01433021</v>
          </cell>
          <cell r="I824">
            <v>0.0143312</v>
          </cell>
          <cell r="J824">
            <v>0.0143312</v>
          </cell>
          <cell r="K824">
            <v>0.01433209</v>
          </cell>
          <cell r="L824">
            <v>0.01432453</v>
          </cell>
          <cell r="M824">
            <v>0.01432438</v>
          </cell>
          <cell r="N824">
            <v>0.0143228</v>
          </cell>
          <cell r="O824">
            <v>0.01432265</v>
          </cell>
          <cell r="P824">
            <v>0.01431963</v>
          </cell>
          <cell r="Q824">
            <v>215.51</v>
          </cell>
          <cell r="R824">
            <v>43.1</v>
          </cell>
          <cell r="S824">
            <v>1.72</v>
          </cell>
          <cell r="T824">
            <v>170.69</v>
          </cell>
          <cell r="U824">
            <v>0</v>
          </cell>
          <cell r="V824">
            <v>170.69</v>
          </cell>
          <cell r="W824">
            <v>215.53</v>
          </cell>
          <cell r="X824">
            <v>43.11</v>
          </cell>
          <cell r="Y824">
            <v>1.72</v>
          </cell>
          <cell r="Z824">
            <v>170.7</v>
          </cell>
          <cell r="AA824">
            <v>0</v>
          </cell>
          <cell r="AB824">
            <v>170.7</v>
          </cell>
          <cell r="AC824">
            <v>1964.52</v>
          </cell>
          <cell r="AD824">
            <v>392.91</v>
          </cell>
          <cell r="AE824">
            <v>15.72</v>
          </cell>
          <cell r="AF824">
            <v>0</v>
          </cell>
          <cell r="AG824">
            <v>0.00888814601100307</v>
          </cell>
          <cell r="AH824">
            <v>0</v>
          </cell>
          <cell r="AI824">
            <v>1555.89888814601</v>
          </cell>
        </row>
        <row r="825">
          <cell r="C825">
            <v>576</v>
          </cell>
          <cell r="D825" t="str">
            <v>SANTA FE DE MINAS</v>
          </cell>
          <cell r="E825" t="str">
            <v>STA FE DE MINAS</v>
          </cell>
          <cell r="F825" t="str">
            <v>SANTA FÉ DE MINAS</v>
          </cell>
          <cell r="G825">
            <v>0.02150785</v>
          </cell>
          <cell r="H825">
            <v>0.02150328</v>
          </cell>
          <cell r="I825">
            <v>0.02150526</v>
          </cell>
          <cell r="J825">
            <v>0.02150526</v>
          </cell>
          <cell r="K825">
            <v>0.02150603</v>
          </cell>
          <cell r="L825">
            <v>0.02148565</v>
          </cell>
          <cell r="M825">
            <v>0.0214965</v>
          </cell>
          <cell r="N825">
            <v>0.02148218</v>
          </cell>
          <cell r="O825">
            <v>0.02149304</v>
          </cell>
          <cell r="P825">
            <v>0.02125451</v>
          </cell>
          <cell r="Q825">
            <v>323.4</v>
          </cell>
          <cell r="R825">
            <v>64.68</v>
          </cell>
          <cell r="S825">
            <v>2.59</v>
          </cell>
          <cell r="T825">
            <v>256.13</v>
          </cell>
          <cell r="U825">
            <v>0</v>
          </cell>
          <cell r="V825">
            <v>256.13</v>
          </cell>
          <cell r="W825">
            <v>323.41</v>
          </cell>
          <cell r="X825">
            <v>64.68</v>
          </cell>
          <cell r="Y825">
            <v>2.59</v>
          </cell>
          <cell r="Z825">
            <v>256.14</v>
          </cell>
          <cell r="AA825">
            <v>0</v>
          </cell>
          <cell r="AB825">
            <v>256.14</v>
          </cell>
          <cell r="AC825">
            <v>2947.99</v>
          </cell>
          <cell r="AD825">
            <v>589.6</v>
          </cell>
          <cell r="AE825">
            <v>23.58</v>
          </cell>
          <cell r="AF825">
            <v>0</v>
          </cell>
          <cell r="AG825">
            <v>0.0123637051369769</v>
          </cell>
          <cell r="AH825">
            <v>0</v>
          </cell>
          <cell r="AI825">
            <v>2334.82236370514</v>
          </cell>
        </row>
        <row r="826">
          <cell r="C826">
            <v>577</v>
          </cell>
          <cell r="D826" t="str">
            <v>SANTA JULIANA</v>
          </cell>
          <cell r="E826" t="str">
            <v>STA JULIANA</v>
          </cell>
          <cell r="F826" t="str">
            <v>SANTA JULIANA</v>
          </cell>
          <cell r="G826">
            <v>0.11487288</v>
          </cell>
          <cell r="H826">
            <v>0.1148683</v>
          </cell>
          <cell r="I826">
            <v>0.11487028</v>
          </cell>
          <cell r="J826">
            <v>0.11487028</v>
          </cell>
          <cell r="K826">
            <v>0.11487028</v>
          </cell>
          <cell r="L826">
            <v>0.11486075</v>
          </cell>
          <cell r="M826">
            <v>0.11486075</v>
          </cell>
          <cell r="N826">
            <v>0.11485729</v>
          </cell>
          <cell r="O826">
            <v>0.11485729</v>
          </cell>
          <cell r="P826">
            <v>0.11485127</v>
          </cell>
          <cell r="Q826">
            <v>1727.44</v>
          </cell>
          <cell r="R826">
            <v>345.49</v>
          </cell>
          <cell r="S826">
            <v>13.82</v>
          </cell>
          <cell r="T826">
            <v>1368.13</v>
          </cell>
          <cell r="U826">
            <v>0</v>
          </cell>
          <cell r="V826">
            <v>1368.13</v>
          </cell>
          <cell r="W826">
            <v>1727.44</v>
          </cell>
          <cell r="X826">
            <v>345.49</v>
          </cell>
          <cell r="Y826">
            <v>13.82</v>
          </cell>
          <cell r="Z826">
            <v>1368.13</v>
          </cell>
          <cell r="AA826">
            <v>0</v>
          </cell>
          <cell r="AB826">
            <v>1368.13</v>
          </cell>
          <cell r="AC826">
            <v>15753.88</v>
          </cell>
          <cell r="AD826">
            <v>3150.77</v>
          </cell>
          <cell r="AE826">
            <v>126.03</v>
          </cell>
          <cell r="AF826">
            <v>0</v>
          </cell>
          <cell r="AG826">
            <v>0.00465984521179053</v>
          </cell>
          <cell r="AH826">
            <v>0</v>
          </cell>
          <cell r="AI826">
            <v>12477.0846598452</v>
          </cell>
        </row>
        <row r="827">
          <cell r="C827">
            <v>578</v>
          </cell>
          <cell r="D827" t="str">
            <v>SANTA LUZIA</v>
          </cell>
          <cell r="E827" t="str">
            <v>STA LUZIA</v>
          </cell>
          <cell r="F827" t="str">
            <v>SANTA LUZIA</v>
          </cell>
          <cell r="G827">
            <v>0.6150829</v>
          </cell>
          <cell r="H827">
            <v>0.6150303</v>
          </cell>
          <cell r="I827">
            <v>0.61505311</v>
          </cell>
          <cell r="J827">
            <v>0.61505311</v>
          </cell>
          <cell r="K827">
            <v>0.61509234</v>
          </cell>
          <cell r="L827">
            <v>0.61522682</v>
          </cell>
          <cell r="M827">
            <v>0.61521994</v>
          </cell>
          <cell r="N827">
            <v>0.61518525</v>
          </cell>
          <cell r="O827">
            <v>0.61517837</v>
          </cell>
          <cell r="P827">
            <v>0.61510609</v>
          </cell>
          <cell r="Q827">
            <v>9249.29</v>
          </cell>
          <cell r="R827">
            <v>1849.86</v>
          </cell>
          <cell r="S827">
            <v>73.99</v>
          </cell>
          <cell r="T827">
            <v>7325.44</v>
          </cell>
          <cell r="U827">
            <v>0</v>
          </cell>
          <cell r="V827">
            <v>7325.44</v>
          </cell>
          <cell r="W827">
            <v>9249.89</v>
          </cell>
          <cell r="X827">
            <v>1849.98</v>
          </cell>
          <cell r="Y827">
            <v>74</v>
          </cell>
          <cell r="Z827">
            <v>7325.91</v>
          </cell>
          <cell r="AA827">
            <v>0</v>
          </cell>
          <cell r="AB827">
            <v>7325.91</v>
          </cell>
          <cell r="AC827">
            <v>84378.18</v>
          </cell>
          <cell r="AD827">
            <v>16875.64</v>
          </cell>
          <cell r="AE827">
            <v>675.03</v>
          </cell>
          <cell r="AF827">
            <v>0</v>
          </cell>
          <cell r="AG827">
            <v>0.468401714485481</v>
          </cell>
          <cell r="AH827">
            <v>0</v>
          </cell>
          <cell r="AI827">
            <v>66827.9784017145</v>
          </cell>
        </row>
        <row r="828">
          <cell r="C828">
            <v>579</v>
          </cell>
          <cell r="D828" t="str">
            <v>SANTA MARGARIDA</v>
          </cell>
          <cell r="E828" t="str">
            <v>STA MARGARIDA</v>
          </cell>
          <cell r="F828" t="str">
            <v>SANTA MARGARIDA</v>
          </cell>
          <cell r="G828">
            <v>0.04429505</v>
          </cell>
          <cell r="H828">
            <v>0.04428361</v>
          </cell>
          <cell r="I828">
            <v>0.04428857</v>
          </cell>
          <cell r="J828">
            <v>0.04428857</v>
          </cell>
          <cell r="K828">
            <v>0.04429147</v>
          </cell>
          <cell r="L828">
            <v>0.04388543</v>
          </cell>
          <cell r="M828">
            <v>0.04388492</v>
          </cell>
          <cell r="N828">
            <v>0.04387677</v>
          </cell>
          <cell r="O828">
            <v>0.04387626</v>
          </cell>
          <cell r="P828">
            <v>0.0438612</v>
          </cell>
          <cell r="Q828">
            <v>666.02</v>
          </cell>
          <cell r="R828">
            <v>133.2</v>
          </cell>
          <cell r="S828">
            <v>5.33</v>
          </cell>
          <cell r="T828">
            <v>527.49</v>
          </cell>
          <cell r="U828">
            <v>0</v>
          </cell>
          <cell r="V828">
            <v>527.49</v>
          </cell>
          <cell r="W828">
            <v>666.06</v>
          </cell>
          <cell r="X828">
            <v>133.21</v>
          </cell>
          <cell r="Y828">
            <v>5.33</v>
          </cell>
          <cell r="Z828">
            <v>527.52</v>
          </cell>
          <cell r="AA828">
            <v>0</v>
          </cell>
          <cell r="AB828">
            <v>527.52</v>
          </cell>
          <cell r="AC828">
            <v>6018.11</v>
          </cell>
          <cell r="AD828">
            <v>1203.63</v>
          </cell>
          <cell r="AE828">
            <v>48.15</v>
          </cell>
          <cell r="AF828">
            <v>0</v>
          </cell>
          <cell r="AG828">
            <v>0.0328304701131401</v>
          </cell>
          <cell r="AH828">
            <v>0</v>
          </cell>
          <cell r="AI828">
            <v>4766.36283047011</v>
          </cell>
        </row>
        <row r="829">
          <cell r="C829">
            <v>580</v>
          </cell>
          <cell r="D829" t="str">
            <v>SANTA MARIA DE ITABIRA</v>
          </cell>
          <cell r="E829" t="str">
            <v>STA MARIA DO ITABIRA</v>
          </cell>
          <cell r="F829" t="str">
            <v>SANTA MARIA DE ITABIRA</v>
          </cell>
          <cell r="G829">
            <v>0.03107289</v>
          </cell>
          <cell r="H829">
            <v>0.03106603</v>
          </cell>
          <cell r="I829">
            <v>0.031069</v>
          </cell>
          <cell r="J829">
            <v>0.031069</v>
          </cell>
          <cell r="K829">
            <v>0.03107104</v>
          </cell>
          <cell r="L829">
            <v>0.0310571</v>
          </cell>
          <cell r="M829">
            <v>0.03105674</v>
          </cell>
          <cell r="N829">
            <v>0.0310519</v>
          </cell>
          <cell r="O829">
            <v>0.03105155</v>
          </cell>
          <cell r="P829">
            <v>0.03104251</v>
          </cell>
          <cell r="Q829">
            <v>467.22</v>
          </cell>
          <cell r="R829">
            <v>93.44</v>
          </cell>
          <cell r="S829">
            <v>3.74</v>
          </cell>
          <cell r="T829">
            <v>370.04</v>
          </cell>
          <cell r="U829">
            <v>0</v>
          </cell>
          <cell r="V829">
            <v>370.04</v>
          </cell>
          <cell r="W829">
            <v>467.25</v>
          </cell>
          <cell r="X829">
            <v>93.45</v>
          </cell>
          <cell r="Y829">
            <v>3.74</v>
          </cell>
          <cell r="Z829">
            <v>370.06</v>
          </cell>
          <cell r="AA829">
            <v>0</v>
          </cell>
          <cell r="AB829">
            <v>370.06</v>
          </cell>
          <cell r="AC829">
            <v>4259.04</v>
          </cell>
          <cell r="AD829">
            <v>851.8</v>
          </cell>
          <cell r="AE829">
            <v>34.08</v>
          </cell>
          <cell r="AF829">
            <v>0</v>
          </cell>
          <cell r="AG829">
            <v>0.0240996212160098</v>
          </cell>
          <cell r="AH829">
            <v>0</v>
          </cell>
          <cell r="AI829">
            <v>3373.18409962122</v>
          </cell>
        </row>
        <row r="830">
          <cell r="C830">
            <v>581</v>
          </cell>
          <cell r="D830" t="str">
            <v>SANTA MARIA DO SALTO</v>
          </cell>
          <cell r="E830" t="str">
            <v>STA MARIA DO SALTO</v>
          </cell>
          <cell r="F830" t="str">
            <v>SANTA MARIA DO SALTO</v>
          </cell>
          <cell r="G830">
            <v>0.01878537</v>
          </cell>
          <cell r="H830">
            <v>0.01878308</v>
          </cell>
          <cell r="I830">
            <v>0.01902608</v>
          </cell>
          <cell r="J830">
            <v>0.01902608</v>
          </cell>
          <cell r="K830">
            <v>0.01902711</v>
          </cell>
          <cell r="L830">
            <v>0.01901598</v>
          </cell>
          <cell r="M830">
            <v>0.0190158</v>
          </cell>
          <cell r="N830">
            <v>0.01901252</v>
          </cell>
          <cell r="O830">
            <v>0.01901234</v>
          </cell>
          <cell r="P830">
            <v>0.01900632</v>
          </cell>
          <cell r="Q830">
            <v>286.12</v>
          </cell>
          <cell r="R830">
            <v>57.22</v>
          </cell>
          <cell r="S830">
            <v>2.29</v>
          </cell>
          <cell r="T830">
            <v>226.61</v>
          </cell>
          <cell r="U830">
            <v>0</v>
          </cell>
          <cell r="V830">
            <v>226.61</v>
          </cell>
          <cell r="W830">
            <v>286.14</v>
          </cell>
          <cell r="X830">
            <v>57.23</v>
          </cell>
          <cell r="Y830">
            <v>2.29</v>
          </cell>
          <cell r="Z830">
            <v>226.62</v>
          </cell>
          <cell r="AA830">
            <v>0</v>
          </cell>
          <cell r="AB830">
            <v>226.62</v>
          </cell>
          <cell r="AC830">
            <v>2607.75</v>
          </cell>
          <cell r="AD830">
            <v>521.55</v>
          </cell>
          <cell r="AE830">
            <v>20.87</v>
          </cell>
          <cell r="AF830">
            <v>0</v>
          </cell>
          <cell r="AG830">
            <v>0.00778719166899577</v>
          </cell>
          <cell r="AH830">
            <v>0</v>
          </cell>
          <cell r="AI830">
            <v>2065.33778719167</v>
          </cell>
        </row>
        <row r="831">
          <cell r="C831">
            <v>582</v>
          </cell>
          <cell r="D831" t="str">
            <v>SANTA MARIA DO SUACUI</v>
          </cell>
          <cell r="E831" t="str">
            <v>STA MARIA DO SUACUI</v>
          </cell>
          <cell r="F831" t="str">
            <v>SANTA MARIA DO SUAÇUÍ</v>
          </cell>
          <cell r="G831">
            <v>0.02694303</v>
          </cell>
          <cell r="H831">
            <v>0.02694075</v>
          </cell>
          <cell r="I831">
            <v>0.02694174</v>
          </cell>
          <cell r="J831">
            <v>0.02694174</v>
          </cell>
          <cell r="K831">
            <v>0.02694452</v>
          </cell>
          <cell r="L831">
            <v>0.02693946</v>
          </cell>
          <cell r="M831">
            <v>0.02693897</v>
          </cell>
          <cell r="N831">
            <v>0.02693773</v>
          </cell>
          <cell r="O831">
            <v>0.02693724</v>
          </cell>
          <cell r="P831">
            <v>0.02693423</v>
          </cell>
          <cell r="Q831">
            <v>405.15</v>
          </cell>
          <cell r="R831">
            <v>81.03</v>
          </cell>
          <cell r="S831">
            <v>3.24</v>
          </cell>
          <cell r="T831">
            <v>320.88</v>
          </cell>
          <cell r="U831">
            <v>0</v>
          </cell>
          <cell r="V831">
            <v>320.88</v>
          </cell>
          <cell r="W831">
            <v>405.2</v>
          </cell>
          <cell r="X831">
            <v>81.04</v>
          </cell>
          <cell r="Y831">
            <v>3.24</v>
          </cell>
          <cell r="Z831">
            <v>320.92</v>
          </cell>
          <cell r="AA831">
            <v>0</v>
          </cell>
          <cell r="AB831">
            <v>320.92</v>
          </cell>
          <cell r="AC831">
            <v>3694.73</v>
          </cell>
          <cell r="AD831">
            <v>738.95</v>
          </cell>
          <cell r="AE831">
            <v>29.56</v>
          </cell>
          <cell r="AF831">
            <v>0</v>
          </cell>
          <cell r="AG831">
            <v>0.0361821917080079</v>
          </cell>
          <cell r="AH831">
            <v>0</v>
          </cell>
          <cell r="AI831">
            <v>2926.25618219171</v>
          </cell>
        </row>
        <row r="832">
          <cell r="C832">
            <v>592</v>
          </cell>
          <cell r="D832" t="str">
            <v>SANTA RITA DE CALDAS</v>
          </cell>
          <cell r="E832" t="str">
            <v>STA RITA DE CALDAS</v>
          </cell>
          <cell r="F832" t="str">
            <v>SANTA RITA DE CALDAS</v>
          </cell>
          <cell r="G832">
            <v>0.03590271</v>
          </cell>
          <cell r="H832">
            <v>0.03589585</v>
          </cell>
          <cell r="I832">
            <v>0.03589883</v>
          </cell>
          <cell r="J832">
            <v>0.03589883</v>
          </cell>
          <cell r="K832">
            <v>0.03590057</v>
          </cell>
          <cell r="L832">
            <v>0.03588658</v>
          </cell>
          <cell r="M832">
            <v>0.03588627</v>
          </cell>
          <cell r="N832">
            <v>0.03588138</v>
          </cell>
          <cell r="O832">
            <v>0.03588107</v>
          </cell>
          <cell r="P832">
            <v>0.03587204</v>
          </cell>
          <cell r="Q832">
            <v>539.85</v>
          </cell>
          <cell r="R832">
            <v>107.97</v>
          </cell>
          <cell r="S832">
            <v>4.32</v>
          </cell>
          <cell r="T832">
            <v>427.56</v>
          </cell>
          <cell r="U832">
            <v>0</v>
          </cell>
          <cell r="V832">
            <v>427.56</v>
          </cell>
          <cell r="W832">
            <v>539.89</v>
          </cell>
          <cell r="X832">
            <v>107.98</v>
          </cell>
          <cell r="Y832">
            <v>4.32</v>
          </cell>
          <cell r="Z832">
            <v>427.59</v>
          </cell>
          <cell r="AA832">
            <v>0</v>
          </cell>
          <cell r="AB832">
            <v>427.59</v>
          </cell>
          <cell r="AC832">
            <v>4921.45</v>
          </cell>
          <cell r="AD832">
            <v>984.29</v>
          </cell>
          <cell r="AE832">
            <v>39.36</v>
          </cell>
          <cell r="AF832">
            <v>0</v>
          </cell>
          <cell r="AG832">
            <v>0.0250474570030406</v>
          </cell>
          <cell r="AH832">
            <v>0</v>
          </cell>
          <cell r="AI832">
            <v>3897.825047457</v>
          </cell>
        </row>
        <row r="833">
          <cell r="C833">
            <v>595</v>
          </cell>
          <cell r="D833" t="str">
            <v>SANTA RITA DE JACUTINGA</v>
          </cell>
          <cell r="E833" t="str">
            <v>STA RITA DO JACUTINGA</v>
          </cell>
          <cell r="F833" t="str">
            <v>SANTA RITA DE JACUTINGA</v>
          </cell>
          <cell r="G833">
            <v>0.02740061</v>
          </cell>
          <cell r="H833">
            <v>0.02739603</v>
          </cell>
          <cell r="I833">
            <v>0.02739802</v>
          </cell>
          <cell r="J833">
            <v>0.02739802</v>
          </cell>
          <cell r="K833">
            <v>0.02739898</v>
          </cell>
          <cell r="L833">
            <v>0.02738885</v>
          </cell>
          <cell r="M833">
            <v>0.02738868</v>
          </cell>
          <cell r="N833">
            <v>0.02738538</v>
          </cell>
          <cell r="O833">
            <v>0.02738522</v>
          </cell>
          <cell r="P833">
            <v>0.02691418</v>
          </cell>
          <cell r="Q833">
            <v>412.02</v>
          </cell>
          <cell r="R833">
            <v>82.4</v>
          </cell>
          <cell r="S833">
            <v>3.3</v>
          </cell>
          <cell r="T833">
            <v>326.32</v>
          </cell>
          <cell r="U833">
            <v>0</v>
          </cell>
          <cell r="V833">
            <v>326.32</v>
          </cell>
          <cell r="W833">
            <v>412.04</v>
          </cell>
          <cell r="X833">
            <v>82.41</v>
          </cell>
          <cell r="Y833">
            <v>3.3</v>
          </cell>
          <cell r="Z833">
            <v>326.33</v>
          </cell>
          <cell r="AA833">
            <v>0</v>
          </cell>
          <cell r="AB833">
            <v>326.33</v>
          </cell>
          <cell r="AC833">
            <v>3756.17</v>
          </cell>
          <cell r="AD833">
            <v>751.23</v>
          </cell>
          <cell r="AE833">
            <v>30.05</v>
          </cell>
          <cell r="AF833">
            <v>0</v>
          </cell>
          <cell r="AG833">
            <v>0.0089179969419888</v>
          </cell>
          <cell r="AH833">
            <v>0</v>
          </cell>
          <cell r="AI833">
            <v>2974.89891799694</v>
          </cell>
        </row>
        <row r="834">
          <cell r="C834">
            <v>593</v>
          </cell>
          <cell r="D834" t="str">
            <v>SANTA RITA DO IBITIPOCA</v>
          </cell>
          <cell r="E834" t="str">
            <v>STA RITA DE IBITIPOCA</v>
          </cell>
          <cell r="F834" t="str">
            <v>SANTA RITA DO IBITIPOCA</v>
          </cell>
          <cell r="G834">
            <v>0.01528056</v>
          </cell>
          <cell r="H834">
            <v>0.01527828</v>
          </cell>
          <cell r="I834">
            <v>0.01527927</v>
          </cell>
          <cell r="J834">
            <v>0.01527927</v>
          </cell>
          <cell r="K834">
            <v>0.01527996</v>
          </cell>
          <cell r="L834">
            <v>0.01527496</v>
          </cell>
          <cell r="M834">
            <v>0.01527484</v>
          </cell>
          <cell r="N834">
            <v>0.01527323</v>
          </cell>
          <cell r="O834">
            <v>0.01527311</v>
          </cell>
          <cell r="P834">
            <v>0.0152701</v>
          </cell>
          <cell r="Q834">
            <v>229.77</v>
          </cell>
          <cell r="R834">
            <v>45.95</v>
          </cell>
          <cell r="S834">
            <v>1.84</v>
          </cell>
          <cell r="T834">
            <v>181.98</v>
          </cell>
          <cell r="U834">
            <v>34.12</v>
          </cell>
          <cell r="V834">
            <v>147.86</v>
          </cell>
          <cell r="W834">
            <v>229.79</v>
          </cell>
          <cell r="X834">
            <v>45.96</v>
          </cell>
          <cell r="Y834">
            <v>1.84</v>
          </cell>
          <cell r="Z834">
            <v>181.99</v>
          </cell>
          <cell r="AA834">
            <v>34.12</v>
          </cell>
          <cell r="AB834">
            <v>147.87</v>
          </cell>
          <cell r="AC834">
            <v>2094.87</v>
          </cell>
          <cell r="AD834">
            <v>418.97</v>
          </cell>
          <cell r="AE834">
            <v>16.77</v>
          </cell>
          <cell r="AF834">
            <v>311.06</v>
          </cell>
          <cell r="AG834">
            <v>0.00826430168399384</v>
          </cell>
          <cell r="AH834">
            <v>0</v>
          </cell>
          <cell r="AI834">
            <v>1348.07826430168</v>
          </cell>
        </row>
        <row r="835">
          <cell r="C835">
            <v>594</v>
          </cell>
          <cell r="D835" t="str">
            <v>SANTA RITA DO ITUETO</v>
          </cell>
          <cell r="E835" t="str">
            <v>STA RITA DO ITUETO</v>
          </cell>
          <cell r="F835" t="str">
            <v>SANTA RITA DO ITUETO</v>
          </cell>
          <cell r="G835">
            <v>0.02228023</v>
          </cell>
          <cell r="H835">
            <v>0.02227565</v>
          </cell>
          <cell r="I835">
            <v>0.02227763</v>
          </cell>
          <cell r="J835">
            <v>0.02227763</v>
          </cell>
          <cell r="K835">
            <v>0.02227873</v>
          </cell>
          <cell r="L835">
            <v>0.02226756</v>
          </cell>
          <cell r="M835">
            <v>0.02226736</v>
          </cell>
          <cell r="N835">
            <v>0.02226409</v>
          </cell>
          <cell r="O835">
            <v>0.0222639</v>
          </cell>
          <cell r="P835">
            <v>0.02225787</v>
          </cell>
          <cell r="Q835">
            <v>335.01</v>
          </cell>
          <cell r="R835">
            <v>67</v>
          </cell>
          <cell r="S835">
            <v>2.68</v>
          </cell>
          <cell r="T835">
            <v>265.33</v>
          </cell>
          <cell r="U835">
            <v>0</v>
          </cell>
          <cell r="V835">
            <v>265.33</v>
          </cell>
          <cell r="W835">
            <v>335.04</v>
          </cell>
          <cell r="X835">
            <v>67.01</v>
          </cell>
          <cell r="Y835">
            <v>2.68</v>
          </cell>
          <cell r="Z835">
            <v>265.35</v>
          </cell>
          <cell r="AA835">
            <v>0</v>
          </cell>
          <cell r="AB835">
            <v>265.35</v>
          </cell>
          <cell r="AC835">
            <v>3053.73</v>
          </cell>
          <cell r="AD835">
            <v>610.75</v>
          </cell>
          <cell r="AE835">
            <v>24.43</v>
          </cell>
          <cell r="AF835">
            <v>0</v>
          </cell>
          <cell r="AG835">
            <v>0.0154199844670302</v>
          </cell>
          <cell r="AH835">
            <v>0</v>
          </cell>
          <cell r="AI835">
            <v>2418.56541998447</v>
          </cell>
        </row>
        <row r="836">
          <cell r="C836">
            <v>596</v>
          </cell>
          <cell r="D836" t="str">
            <v>SANTA RITA DO SAPUCAI</v>
          </cell>
          <cell r="E836" t="str">
            <v>STA RITA DO SAPUCAI</v>
          </cell>
          <cell r="F836" t="str">
            <v>SANTA RITA DO SAPUCAÍ</v>
          </cell>
          <cell r="G836">
            <v>0.1955475</v>
          </cell>
          <cell r="H836">
            <v>0.19553378</v>
          </cell>
          <cell r="I836">
            <v>0.19553973</v>
          </cell>
          <cell r="J836">
            <v>0.19553973</v>
          </cell>
          <cell r="K836">
            <v>0.19554702</v>
          </cell>
          <cell r="L836">
            <v>0.19575696</v>
          </cell>
          <cell r="M836">
            <v>0.19575568</v>
          </cell>
          <cell r="N836">
            <v>0.19598035</v>
          </cell>
          <cell r="O836">
            <v>0.19597907</v>
          </cell>
          <cell r="P836">
            <v>0.19595498</v>
          </cell>
          <cell r="Q836">
            <v>2940.56</v>
          </cell>
          <cell r="R836">
            <v>588.11</v>
          </cell>
          <cell r="S836">
            <v>23.52</v>
          </cell>
          <cell r="T836">
            <v>2328.93</v>
          </cell>
          <cell r="U836">
            <v>0</v>
          </cell>
          <cell r="V836">
            <v>2328.93</v>
          </cell>
          <cell r="W836">
            <v>2940.69</v>
          </cell>
          <cell r="X836">
            <v>588.14</v>
          </cell>
          <cell r="Y836">
            <v>23.53</v>
          </cell>
          <cell r="Z836">
            <v>2329.02</v>
          </cell>
          <cell r="AA836">
            <v>0</v>
          </cell>
          <cell r="AB836">
            <v>2329.02</v>
          </cell>
          <cell r="AC836">
            <v>26880.58</v>
          </cell>
          <cell r="AD836">
            <v>5376.12</v>
          </cell>
          <cell r="AE836">
            <v>215.04</v>
          </cell>
          <cell r="AF836">
            <v>0</v>
          </cell>
          <cell r="AG836">
            <v>0.0854397764578607</v>
          </cell>
          <cell r="AH836">
            <v>0</v>
          </cell>
          <cell r="AI836">
            <v>21289.5054397765</v>
          </cell>
        </row>
        <row r="837">
          <cell r="C837">
            <v>597</v>
          </cell>
          <cell r="D837" t="str">
            <v>SANTA ROSA DA SERRA</v>
          </cell>
          <cell r="E837" t="str">
            <v>STA ROSA DA SERRA</v>
          </cell>
          <cell r="F837" t="str">
            <v>SANTA ROSA DA SERRA</v>
          </cell>
          <cell r="G837">
            <v>0.01665738</v>
          </cell>
          <cell r="H837">
            <v>0.01665509</v>
          </cell>
          <cell r="I837">
            <v>0.01665609</v>
          </cell>
          <cell r="J837">
            <v>0.01665609</v>
          </cell>
          <cell r="K837">
            <v>0.01665671</v>
          </cell>
          <cell r="L837">
            <v>0.01665205</v>
          </cell>
          <cell r="M837">
            <v>0.01665194</v>
          </cell>
          <cell r="N837">
            <v>0.01665032</v>
          </cell>
          <cell r="O837">
            <v>0.01665021</v>
          </cell>
          <cell r="P837">
            <v>0.0166472</v>
          </cell>
          <cell r="Q837">
            <v>250.48</v>
          </cell>
          <cell r="R837">
            <v>50.1</v>
          </cell>
          <cell r="S837">
            <v>2</v>
          </cell>
          <cell r="T837">
            <v>198.38</v>
          </cell>
          <cell r="U837">
            <v>0</v>
          </cell>
          <cell r="V837">
            <v>198.38</v>
          </cell>
          <cell r="W837">
            <v>250.49</v>
          </cell>
          <cell r="X837">
            <v>50.1</v>
          </cell>
          <cell r="Y837">
            <v>2</v>
          </cell>
          <cell r="Z837">
            <v>198.39</v>
          </cell>
          <cell r="AA837">
            <v>0</v>
          </cell>
          <cell r="AB837">
            <v>198.39</v>
          </cell>
          <cell r="AC837">
            <v>2283.76</v>
          </cell>
          <cell r="AD837">
            <v>456.76</v>
          </cell>
          <cell r="AE837">
            <v>18.27</v>
          </cell>
          <cell r="AF837">
            <v>0</v>
          </cell>
          <cell r="AG837">
            <v>0.00571186550905622</v>
          </cell>
          <cell r="AH837">
            <v>0</v>
          </cell>
          <cell r="AI837">
            <v>1808.73571186551</v>
          </cell>
        </row>
        <row r="838">
          <cell r="C838">
            <v>598</v>
          </cell>
          <cell r="D838" t="str">
            <v>SANTA VITORIA</v>
          </cell>
          <cell r="E838" t="str">
            <v>STA VITORIA</v>
          </cell>
          <cell r="F838" t="str">
            <v>SANTA VITÓRIA</v>
          </cell>
          <cell r="G838">
            <v>0.44172588</v>
          </cell>
          <cell r="H838">
            <v>0.44171444</v>
          </cell>
          <cell r="I838">
            <v>0.4417194</v>
          </cell>
          <cell r="J838">
            <v>0.4417194</v>
          </cell>
          <cell r="K838">
            <v>0.4417194</v>
          </cell>
          <cell r="L838">
            <v>0.44169553</v>
          </cell>
          <cell r="M838">
            <v>0.44169553</v>
          </cell>
          <cell r="N838">
            <v>0.44168687</v>
          </cell>
          <cell r="O838">
            <v>0.44168687</v>
          </cell>
          <cell r="P838">
            <v>0.44167181</v>
          </cell>
          <cell r="Q838">
            <v>6642.66</v>
          </cell>
          <cell r="R838">
            <v>1328.53</v>
          </cell>
          <cell r="S838">
            <v>53.14</v>
          </cell>
          <cell r="T838">
            <v>5260.99</v>
          </cell>
          <cell r="U838">
            <v>0</v>
          </cell>
          <cell r="V838">
            <v>5260.99</v>
          </cell>
          <cell r="W838">
            <v>6642.66</v>
          </cell>
          <cell r="X838">
            <v>1328.53</v>
          </cell>
          <cell r="Y838">
            <v>53.14</v>
          </cell>
          <cell r="Z838">
            <v>5260.99</v>
          </cell>
          <cell r="AA838">
            <v>0</v>
          </cell>
          <cell r="AB838">
            <v>5260.99</v>
          </cell>
          <cell r="AC838">
            <v>60582</v>
          </cell>
          <cell r="AD838">
            <v>12116.4</v>
          </cell>
          <cell r="AE838">
            <v>484.66</v>
          </cell>
          <cell r="AF838">
            <v>0</v>
          </cell>
          <cell r="AG838">
            <v>0.001973433259991</v>
          </cell>
          <cell r="AH838">
            <v>0</v>
          </cell>
          <cell r="AI838">
            <v>47980.9419734333</v>
          </cell>
        </row>
        <row r="839">
          <cell r="C839">
            <v>599</v>
          </cell>
          <cell r="D839" t="str">
            <v>SANTO ANTONIO DO AMPARO</v>
          </cell>
          <cell r="E839" t="str">
            <v>STO ANTONIO DO AMPARO</v>
          </cell>
          <cell r="F839" t="str">
            <v>SANTO ANTÔNIO DO AMPARO</v>
          </cell>
          <cell r="G839">
            <v>0.04471344</v>
          </cell>
          <cell r="H839">
            <v>0.04469971</v>
          </cell>
          <cell r="I839">
            <v>0.04470566</v>
          </cell>
          <cell r="J839">
            <v>0.04470566</v>
          </cell>
          <cell r="K839">
            <v>0.04470901</v>
          </cell>
          <cell r="L839">
            <v>0.04468101</v>
          </cell>
          <cell r="M839">
            <v>0.04468042</v>
          </cell>
          <cell r="N839">
            <v>0.04467062</v>
          </cell>
          <cell r="O839">
            <v>0.04467003</v>
          </cell>
          <cell r="P839">
            <v>0.04465196</v>
          </cell>
          <cell r="Q839">
            <v>672.3</v>
          </cell>
          <cell r="R839">
            <v>134.46</v>
          </cell>
          <cell r="S839">
            <v>5.38</v>
          </cell>
          <cell r="T839">
            <v>532.46</v>
          </cell>
          <cell r="U839">
            <v>0</v>
          </cell>
          <cell r="V839">
            <v>532.46</v>
          </cell>
          <cell r="W839">
            <v>672.35</v>
          </cell>
          <cell r="X839">
            <v>134.47</v>
          </cell>
          <cell r="Y839">
            <v>5.38</v>
          </cell>
          <cell r="Z839">
            <v>532.5</v>
          </cell>
          <cell r="AA839">
            <v>0</v>
          </cell>
          <cell r="AB839">
            <v>532.5</v>
          </cell>
          <cell r="AC839">
            <v>6126.95</v>
          </cell>
          <cell r="AD839">
            <v>1225.38</v>
          </cell>
          <cell r="AE839">
            <v>49.02</v>
          </cell>
          <cell r="AF839">
            <v>0</v>
          </cell>
          <cell r="AG839">
            <v>0.035839553679125</v>
          </cell>
          <cell r="AH839">
            <v>0</v>
          </cell>
          <cell r="AI839">
            <v>4852.58583955368</v>
          </cell>
        </row>
        <row r="840">
          <cell r="C840">
            <v>600</v>
          </cell>
          <cell r="D840" t="str">
            <v>SANTO ANTONIO DO AVENTUREIRO</v>
          </cell>
          <cell r="E840" t="str">
            <v>STO ANTONIO DO AVENTUREIRO</v>
          </cell>
          <cell r="F840" t="str">
            <v>SANTO ANTÔNIO DO AVENTUREIRO</v>
          </cell>
          <cell r="G840">
            <v>0.01450506</v>
          </cell>
          <cell r="H840">
            <v>0.01450277</v>
          </cell>
          <cell r="I840">
            <v>0.01450377</v>
          </cell>
          <cell r="J840">
            <v>0.01450377</v>
          </cell>
          <cell r="K840">
            <v>0.01450445</v>
          </cell>
          <cell r="L840">
            <v>0.0144998</v>
          </cell>
          <cell r="M840">
            <v>0.01449968</v>
          </cell>
          <cell r="N840">
            <v>0.01449807</v>
          </cell>
          <cell r="O840">
            <v>0.01449795</v>
          </cell>
          <cell r="P840">
            <v>0.01449494</v>
          </cell>
          <cell r="Q840">
            <v>218.1</v>
          </cell>
          <cell r="R840">
            <v>43.62</v>
          </cell>
          <cell r="S840">
            <v>1.74</v>
          </cell>
          <cell r="T840">
            <v>172.74</v>
          </cell>
          <cell r="U840">
            <v>0</v>
          </cell>
          <cell r="V840">
            <v>172.74</v>
          </cell>
          <cell r="W840">
            <v>218.11</v>
          </cell>
          <cell r="X840">
            <v>43.62</v>
          </cell>
          <cell r="Y840">
            <v>1.74</v>
          </cell>
          <cell r="Z840">
            <v>172.75</v>
          </cell>
          <cell r="AA840">
            <v>0</v>
          </cell>
          <cell r="AB840">
            <v>172.75</v>
          </cell>
          <cell r="AC840">
            <v>1988.54</v>
          </cell>
          <cell r="AD840">
            <v>397.7</v>
          </cell>
          <cell r="AE840">
            <v>15.91</v>
          </cell>
          <cell r="AF840">
            <v>0</v>
          </cell>
          <cell r="AG840">
            <v>0.0117401976550013</v>
          </cell>
          <cell r="AH840">
            <v>0</v>
          </cell>
          <cell r="AI840">
            <v>1574.94174019765</v>
          </cell>
        </row>
        <row r="841">
          <cell r="C841">
            <v>601</v>
          </cell>
          <cell r="D841" t="str">
            <v>SANTO ANTONIO DO GRAMA</v>
          </cell>
          <cell r="E841" t="str">
            <v>STO ANTONIO DO GRAMA</v>
          </cell>
          <cell r="F841" t="str">
            <v>SANTO ANTÔNIO DO GRAMA</v>
          </cell>
          <cell r="G841">
            <v>0.02090346</v>
          </cell>
          <cell r="H841">
            <v>0.02089888</v>
          </cell>
          <cell r="I841">
            <v>0.02090087</v>
          </cell>
          <cell r="J841">
            <v>0.02090087</v>
          </cell>
          <cell r="K841">
            <v>0.02090166</v>
          </cell>
          <cell r="L841">
            <v>0.02065502</v>
          </cell>
          <cell r="M841">
            <v>0.02065488</v>
          </cell>
          <cell r="N841">
            <v>0.0208888</v>
          </cell>
          <cell r="O841">
            <v>0.02088866</v>
          </cell>
          <cell r="P841">
            <v>0.02088264</v>
          </cell>
          <cell r="Q841">
            <v>314.3</v>
          </cell>
          <cell r="R841">
            <v>62.86</v>
          </cell>
          <cell r="S841">
            <v>2.51</v>
          </cell>
          <cell r="T841">
            <v>248.93</v>
          </cell>
          <cell r="U841">
            <v>0</v>
          </cell>
          <cell r="V841">
            <v>248.93</v>
          </cell>
          <cell r="W841">
            <v>314.31</v>
          </cell>
          <cell r="X841">
            <v>62.86</v>
          </cell>
          <cell r="Y841">
            <v>2.51</v>
          </cell>
          <cell r="Z841">
            <v>248.94</v>
          </cell>
          <cell r="AA841">
            <v>0</v>
          </cell>
          <cell r="AB841">
            <v>248.94</v>
          </cell>
          <cell r="AC841">
            <v>2865.11</v>
          </cell>
          <cell r="AD841">
            <v>573.02</v>
          </cell>
          <cell r="AE841">
            <v>22.92</v>
          </cell>
          <cell r="AF841">
            <v>0</v>
          </cell>
          <cell r="AG841">
            <v>0.014161138113991</v>
          </cell>
          <cell r="AH841">
            <v>0</v>
          </cell>
          <cell r="AI841">
            <v>2269.18416113811</v>
          </cell>
        </row>
        <row r="842">
          <cell r="C842">
            <v>602</v>
          </cell>
          <cell r="D842" t="str">
            <v>SANTO ANTONIO DO ITAMBE</v>
          </cell>
          <cell r="E842" t="str">
            <v>STO ANTONIO DO ITAMBE</v>
          </cell>
          <cell r="F842" t="str">
            <v>SANTO ANTÔNIO DO ITAMBÉ</v>
          </cell>
          <cell r="G842">
            <v>0.01944426</v>
          </cell>
          <cell r="H842">
            <v>0.01943968</v>
          </cell>
          <cell r="I842">
            <v>0.01944167</v>
          </cell>
          <cell r="J842">
            <v>0.01944167</v>
          </cell>
          <cell r="K842">
            <v>0.01944247</v>
          </cell>
          <cell r="L842">
            <v>0.01942516</v>
          </cell>
          <cell r="M842">
            <v>0.01942502</v>
          </cell>
          <cell r="N842">
            <v>0.0194217</v>
          </cell>
          <cell r="O842">
            <v>0.01942156</v>
          </cell>
          <cell r="P842">
            <v>0.01941553</v>
          </cell>
          <cell r="Q842">
            <v>292.37</v>
          </cell>
          <cell r="R842">
            <v>58.47</v>
          </cell>
          <cell r="S842">
            <v>2.34</v>
          </cell>
          <cell r="T842">
            <v>231.56</v>
          </cell>
          <cell r="U842">
            <v>0</v>
          </cell>
          <cell r="V842">
            <v>231.56</v>
          </cell>
          <cell r="W842">
            <v>292.37</v>
          </cell>
          <cell r="X842">
            <v>58.47</v>
          </cell>
          <cell r="Y842">
            <v>2.34</v>
          </cell>
          <cell r="Z842">
            <v>231.56</v>
          </cell>
          <cell r="AA842">
            <v>0</v>
          </cell>
          <cell r="AB842">
            <v>231.56</v>
          </cell>
          <cell r="AC842">
            <v>2663.88</v>
          </cell>
          <cell r="AD842">
            <v>532.77</v>
          </cell>
          <cell r="AE842">
            <v>21.32</v>
          </cell>
          <cell r="AF842">
            <v>0</v>
          </cell>
          <cell r="AG842">
            <v>0.00483191301299257</v>
          </cell>
          <cell r="AH842">
            <v>0</v>
          </cell>
          <cell r="AI842">
            <v>2109.79483191301</v>
          </cell>
        </row>
        <row r="843">
          <cell r="C843">
            <v>603</v>
          </cell>
          <cell r="D843" t="str">
            <v>SANTO ANTONIO DO JACINTO</v>
          </cell>
          <cell r="E843" t="str">
            <v>STO ANTONIO DO JACINTO</v>
          </cell>
          <cell r="F843" t="str">
            <v>SANTO ANTÔNIO DO JACINTO</v>
          </cell>
          <cell r="G843">
            <v>0.02454119</v>
          </cell>
          <cell r="H843">
            <v>0.02453205</v>
          </cell>
          <cell r="I843">
            <v>0.02453601</v>
          </cell>
          <cell r="J843">
            <v>0.02453601</v>
          </cell>
          <cell r="K843">
            <v>0.02453829</v>
          </cell>
          <cell r="L843">
            <v>0.02451962</v>
          </cell>
          <cell r="M843">
            <v>0.02451922</v>
          </cell>
          <cell r="N843">
            <v>0.02451269</v>
          </cell>
          <cell r="O843">
            <v>0.0245123</v>
          </cell>
          <cell r="P843">
            <v>0.02473275</v>
          </cell>
          <cell r="Q843">
            <v>368.98</v>
          </cell>
          <cell r="R843">
            <v>73.8</v>
          </cell>
          <cell r="S843">
            <v>2.95</v>
          </cell>
          <cell r="T843">
            <v>292.23</v>
          </cell>
          <cell r="U843">
            <v>0</v>
          </cell>
          <cell r="V843">
            <v>292.23</v>
          </cell>
          <cell r="W843">
            <v>369.01</v>
          </cell>
          <cell r="X843">
            <v>73.8</v>
          </cell>
          <cell r="Y843">
            <v>2.95</v>
          </cell>
          <cell r="Z843">
            <v>292.26</v>
          </cell>
          <cell r="AA843">
            <v>0</v>
          </cell>
          <cell r="AB843">
            <v>292.26</v>
          </cell>
          <cell r="AC843">
            <v>3362.13</v>
          </cell>
          <cell r="AD843">
            <v>672.43</v>
          </cell>
          <cell r="AE843">
            <v>26.9</v>
          </cell>
          <cell r="AF843">
            <v>0</v>
          </cell>
          <cell r="AG843">
            <v>0.0273623249909747</v>
          </cell>
          <cell r="AH843">
            <v>0</v>
          </cell>
          <cell r="AI843">
            <v>2662.82736232499</v>
          </cell>
        </row>
        <row r="844">
          <cell r="C844">
            <v>604</v>
          </cell>
          <cell r="D844" t="str">
            <v>SANTO ANTONIO DO MONTE</v>
          </cell>
          <cell r="E844" t="str">
            <v>STO ANTONIO DO MONTE</v>
          </cell>
          <cell r="F844" t="str">
            <v>SANTO ANTÔNIO DO MONTE</v>
          </cell>
          <cell r="G844">
            <v>0.07282554</v>
          </cell>
          <cell r="H844">
            <v>0.07280724</v>
          </cell>
          <cell r="I844">
            <v>0.07281518</v>
          </cell>
          <cell r="J844">
            <v>0.07281518</v>
          </cell>
          <cell r="K844">
            <v>0.0728202</v>
          </cell>
          <cell r="L844">
            <v>0.07278295</v>
          </cell>
          <cell r="M844">
            <v>0.07278207</v>
          </cell>
          <cell r="N844">
            <v>0.07276909</v>
          </cell>
          <cell r="O844">
            <v>0.07276821</v>
          </cell>
          <cell r="P844">
            <v>0.07274412</v>
          </cell>
          <cell r="Q844">
            <v>1095.01</v>
          </cell>
          <cell r="R844">
            <v>219</v>
          </cell>
          <cell r="S844">
            <v>8.76</v>
          </cell>
          <cell r="T844">
            <v>867.25</v>
          </cell>
          <cell r="U844">
            <v>0</v>
          </cell>
          <cell r="V844">
            <v>867.25</v>
          </cell>
          <cell r="W844">
            <v>1095.09</v>
          </cell>
          <cell r="X844">
            <v>219.02</v>
          </cell>
          <cell r="Y844">
            <v>8.76</v>
          </cell>
          <cell r="Z844">
            <v>867.31</v>
          </cell>
          <cell r="AA844">
            <v>0</v>
          </cell>
          <cell r="AB844">
            <v>867.31</v>
          </cell>
          <cell r="AC844">
            <v>9980.93</v>
          </cell>
          <cell r="AD844">
            <v>1996.19</v>
          </cell>
          <cell r="AE844">
            <v>79.85</v>
          </cell>
          <cell r="AF844">
            <v>0</v>
          </cell>
          <cell r="AG844">
            <v>0.0573623295800871</v>
          </cell>
          <cell r="AH844">
            <v>0</v>
          </cell>
          <cell r="AI844">
            <v>7904.94736232958</v>
          </cell>
        </row>
        <row r="845">
          <cell r="C845">
            <v>605</v>
          </cell>
          <cell r="D845" t="str">
            <v>SANTO ANTONIO DO RIO ABAIXO</v>
          </cell>
          <cell r="E845" t="str">
            <v>STO ANTONIO DO RIO ABAIXO</v>
          </cell>
          <cell r="F845" t="str">
            <v>SANTO ANTÔNIO DO RIO ABAIXO</v>
          </cell>
          <cell r="G845">
            <v>0.01258669</v>
          </cell>
          <cell r="H845">
            <v>0.0125844</v>
          </cell>
          <cell r="I845">
            <v>0.0125854</v>
          </cell>
          <cell r="J845">
            <v>0.0125854</v>
          </cell>
          <cell r="K845">
            <v>0.01258574</v>
          </cell>
          <cell r="L845">
            <v>0.01258103</v>
          </cell>
          <cell r="M845">
            <v>0.01258097</v>
          </cell>
          <cell r="N845">
            <v>0.0125793</v>
          </cell>
          <cell r="O845">
            <v>0.01257924</v>
          </cell>
          <cell r="P845">
            <v>0.01257623</v>
          </cell>
          <cell r="Q845">
            <v>189.26</v>
          </cell>
          <cell r="R845">
            <v>37.85</v>
          </cell>
          <cell r="S845">
            <v>1.51</v>
          </cell>
          <cell r="T845">
            <v>149.9</v>
          </cell>
          <cell r="U845">
            <v>0</v>
          </cell>
          <cell r="V845">
            <v>149.9</v>
          </cell>
          <cell r="W845">
            <v>189.26</v>
          </cell>
          <cell r="X845">
            <v>37.85</v>
          </cell>
          <cell r="Y845">
            <v>1.51</v>
          </cell>
          <cell r="Z845">
            <v>149.9</v>
          </cell>
          <cell r="AA845">
            <v>0</v>
          </cell>
          <cell r="AB845">
            <v>149.9</v>
          </cell>
          <cell r="AC845">
            <v>1725.4</v>
          </cell>
          <cell r="AD845">
            <v>345.09</v>
          </cell>
          <cell r="AE845">
            <v>13.8</v>
          </cell>
          <cell r="AF845">
            <v>0</v>
          </cell>
          <cell r="AG845">
            <v>-0.000590737653993756</v>
          </cell>
          <cell r="AH845">
            <v>0</v>
          </cell>
          <cell r="AI845">
            <v>1366.50940926235</v>
          </cell>
        </row>
        <row r="846">
          <cell r="C846">
            <v>606</v>
          </cell>
          <cell r="D846" t="str">
            <v>SANTO HIPOLITO</v>
          </cell>
          <cell r="E846" t="str">
            <v>STO HIPOLITO</v>
          </cell>
          <cell r="F846" t="str">
            <v>SANTO HIPÓLITO</v>
          </cell>
          <cell r="G846">
            <v>0.01478484</v>
          </cell>
          <cell r="H846">
            <v>0.01478256</v>
          </cell>
          <cell r="I846">
            <v>0.01478355</v>
          </cell>
          <cell r="J846">
            <v>0.01478355</v>
          </cell>
          <cell r="K846">
            <v>0.01478417</v>
          </cell>
          <cell r="L846">
            <v>0.014774</v>
          </cell>
          <cell r="M846">
            <v>0.01477878</v>
          </cell>
          <cell r="N846">
            <v>0.01477226</v>
          </cell>
          <cell r="O846">
            <v>0.01477705</v>
          </cell>
          <cell r="P846">
            <v>0.01477404</v>
          </cell>
          <cell r="Q846">
            <v>222.32</v>
          </cell>
          <cell r="R846">
            <v>44.46</v>
          </cell>
          <cell r="S846">
            <v>1.78</v>
          </cell>
          <cell r="T846">
            <v>176.08</v>
          </cell>
          <cell r="U846">
            <v>0</v>
          </cell>
          <cell r="V846">
            <v>176.08</v>
          </cell>
          <cell r="W846">
            <v>222.32</v>
          </cell>
          <cell r="X846">
            <v>44.46</v>
          </cell>
          <cell r="Y846">
            <v>1.78</v>
          </cell>
          <cell r="Z846">
            <v>176.08</v>
          </cell>
          <cell r="AA846">
            <v>0</v>
          </cell>
          <cell r="AB846">
            <v>176.08</v>
          </cell>
          <cell r="AC846">
            <v>2026.84</v>
          </cell>
          <cell r="AD846">
            <v>405.37</v>
          </cell>
          <cell r="AE846">
            <v>16.22</v>
          </cell>
          <cell r="AF846">
            <v>0</v>
          </cell>
          <cell r="AG846">
            <v>0.00327753744301162</v>
          </cell>
          <cell r="AH846">
            <v>0</v>
          </cell>
          <cell r="AI846">
            <v>1605.25327753744</v>
          </cell>
        </row>
        <row r="847">
          <cell r="C847">
            <v>644</v>
          </cell>
          <cell r="D847" t="str">
            <v>SAO SEBASTIAO DA BELA VISTA</v>
          </cell>
          <cell r="E847" t="str">
            <v>SAO SEB DA BELA VISTA</v>
          </cell>
          <cell r="F847" t="str">
            <v>SÃO SEBASTIÃO DA BELA VISTA</v>
          </cell>
          <cell r="G847">
            <v>0.02685306</v>
          </cell>
          <cell r="H847">
            <v>0.02684849</v>
          </cell>
          <cell r="I847">
            <v>0.02685047</v>
          </cell>
          <cell r="J847">
            <v>0.02685047</v>
          </cell>
          <cell r="K847">
            <v>0.02685143</v>
          </cell>
          <cell r="L847">
            <v>0.02684191</v>
          </cell>
          <cell r="M847">
            <v>0.02684175</v>
          </cell>
          <cell r="N847">
            <v>0.02683845</v>
          </cell>
          <cell r="O847">
            <v>0.02683828</v>
          </cell>
          <cell r="P847">
            <v>0.02683226</v>
          </cell>
          <cell r="Q847">
            <v>403.79</v>
          </cell>
          <cell r="R847">
            <v>80.76</v>
          </cell>
          <cell r="S847">
            <v>3.23</v>
          </cell>
          <cell r="T847">
            <v>319.8</v>
          </cell>
          <cell r="U847">
            <v>0</v>
          </cell>
          <cell r="V847">
            <v>319.8</v>
          </cell>
          <cell r="W847">
            <v>403.8</v>
          </cell>
          <cell r="X847">
            <v>80.76</v>
          </cell>
          <cell r="Y847">
            <v>3.23</v>
          </cell>
          <cell r="Z847">
            <v>319.81</v>
          </cell>
          <cell r="AA847">
            <v>0</v>
          </cell>
          <cell r="AB847">
            <v>319.81</v>
          </cell>
          <cell r="AC847">
            <v>3681.17</v>
          </cell>
          <cell r="AD847">
            <v>736.24</v>
          </cell>
          <cell r="AE847">
            <v>29.45</v>
          </cell>
          <cell r="AF847">
            <v>0</v>
          </cell>
          <cell r="AG847">
            <v>0.00745628379701202</v>
          </cell>
          <cell r="AH847">
            <v>0</v>
          </cell>
          <cell r="AI847">
            <v>2915.4874562838</v>
          </cell>
        </row>
        <row r="848">
          <cell r="C848">
            <v>645</v>
          </cell>
          <cell r="D848" t="str">
            <v>SAO SEBASTIAO DO MARANHAO</v>
          </cell>
          <cell r="E848" t="str">
            <v>SAO SEB DO MARANHAO</v>
          </cell>
          <cell r="F848" t="str">
            <v>SÃO SEBASTIÃO DO MARANHÃO</v>
          </cell>
          <cell r="G848">
            <v>0.01956062</v>
          </cell>
          <cell r="H848">
            <v>0.01955605</v>
          </cell>
          <cell r="I848">
            <v>0.01955803</v>
          </cell>
          <cell r="J848">
            <v>0.01955803</v>
          </cell>
          <cell r="K848">
            <v>0.01956009</v>
          </cell>
          <cell r="L848">
            <v>0.01955092</v>
          </cell>
          <cell r="M848">
            <v>0.01955055</v>
          </cell>
          <cell r="N848">
            <v>0.01954745</v>
          </cell>
          <cell r="O848">
            <v>0.01954709</v>
          </cell>
          <cell r="P848">
            <v>0.01954107</v>
          </cell>
          <cell r="Q848">
            <v>294.11</v>
          </cell>
          <cell r="R848">
            <v>58.82</v>
          </cell>
          <cell r="S848">
            <v>2.35</v>
          </cell>
          <cell r="T848">
            <v>232.94</v>
          </cell>
          <cell r="U848">
            <v>0</v>
          </cell>
          <cell r="V848">
            <v>232.94</v>
          </cell>
          <cell r="W848">
            <v>294.15</v>
          </cell>
          <cell r="X848">
            <v>58.83</v>
          </cell>
          <cell r="Y848">
            <v>2.35</v>
          </cell>
          <cell r="Z848">
            <v>232.97</v>
          </cell>
          <cell r="AA848">
            <v>0</v>
          </cell>
          <cell r="AB848">
            <v>232.97</v>
          </cell>
          <cell r="AC848">
            <v>2681.08</v>
          </cell>
          <cell r="AD848">
            <v>536.21</v>
          </cell>
          <cell r="AE848">
            <v>21.45</v>
          </cell>
          <cell r="AF848">
            <v>0</v>
          </cell>
          <cell r="AG848">
            <v>0.0257164472109537</v>
          </cell>
          <cell r="AH848">
            <v>0</v>
          </cell>
          <cell r="AI848">
            <v>2123.44571644721</v>
          </cell>
        </row>
        <row r="849">
          <cell r="C849">
            <v>646</v>
          </cell>
          <cell r="D849" t="str">
            <v>SAO SEBASTIAO DO OESTE</v>
          </cell>
          <cell r="E849" t="str">
            <v>SAO SEB DO OESTE</v>
          </cell>
          <cell r="F849" t="str">
            <v>SÃO SEBASTIÃO DO OESTE</v>
          </cell>
          <cell r="G849">
            <v>0.05873336</v>
          </cell>
          <cell r="H849">
            <v>0.05872879</v>
          </cell>
          <cell r="I849">
            <v>0.05873077</v>
          </cell>
          <cell r="J849">
            <v>0.05873077</v>
          </cell>
          <cell r="K849">
            <v>0.05873189</v>
          </cell>
          <cell r="L849">
            <v>0.05872256</v>
          </cell>
          <cell r="M849">
            <v>0.05872236</v>
          </cell>
          <cell r="N849">
            <v>0.05871909</v>
          </cell>
          <cell r="O849">
            <v>0.05871889</v>
          </cell>
          <cell r="P849">
            <v>0.05871287</v>
          </cell>
          <cell r="Q849">
            <v>883.21</v>
          </cell>
          <cell r="R849">
            <v>176.64</v>
          </cell>
          <cell r="S849">
            <v>7.07</v>
          </cell>
          <cell r="T849">
            <v>699.5</v>
          </cell>
          <cell r="U849">
            <v>0</v>
          </cell>
          <cell r="V849">
            <v>699.5</v>
          </cell>
          <cell r="W849">
            <v>883.22</v>
          </cell>
          <cell r="X849">
            <v>176.64</v>
          </cell>
          <cell r="Y849">
            <v>7.07</v>
          </cell>
          <cell r="Z849">
            <v>699.51</v>
          </cell>
          <cell r="AA849">
            <v>0</v>
          </cell>
          <cell r="AB849">
            <v>699.51</v>
          </cell>
          <cell r="AC849">
            <v>8053.91</v>
          </cell>
          <cell r="AD849">
            <v>1610.78</v>
          </cell>
          <cell r="AE849">
            <v>64.43</v>
          </cell>
          <cell r="AF849">
            <v>0</v>
          </cell>
          <cell r="AG849">
            <v>0.0119568544309914</v>
          </cell>
          <cell r="AH849">
            <v>0</v>
          </cell>
          <cell r="AI849">
            <v>6378.71195685443</v>
          </cell>
        </row>
        <row r="850">
          <cell r="C850">
            <v>647</v>
          </cell>
          <cell r="D850" t="str">
            <v>SAO SEBASTIAO DO PARAISO</v>
          </cell>
          <cell r="E850" t="str">
            <v>SAO SEB DO PARAISO</v>
          </cell>
          <cell r="F850" t="str">
            <v>SÃO SEBASTIÃO DO PARAÍSO</v>
          </cell>
          <cell r="G850">
            <v>0.21961144</v>
          </cell>
          <cell r="H850">
            <v>0.21933154</v>
          </cell>
          <cell r="I850">
            <v>0.2193474</v>
          </cell>
          <cell r="J850">
            <v>0.2193474</v>
          </cell>
          <cell r="K850">
            <v>0.21935996</v>
          </cell>
          <cell r="L850">
            <v>0.21928591</v>
          </cell>
          <cell r="M850">
            <v>0.21928371</v>
          </cell>
          <cell r="N850">
            <v>0.21949371</v>
          </cell>
          <cell r="O850">
            <v>0.21949151</v>
          </cell>
          <cell r="P850">
            <v>0.21944031</v>
          </cell>
          <cell r="Q850">
            <v>3298.59</v>
          </cell>
          <cell r="R850">
            <v>659.72</v>
          </cell>
          <cell r="S850">
            <v>26.39</v>
          </cell>
          <cell r="T850">
            <v>2612.48</v>
          </cell>
          <cell r="U850">
            <v>0</v>
          </cell>
          <cell r="V850">
            <v>2612.48</v>
          </cell>
          <cell r="W850">
            <v>3298.78</v>
          </cell>
          <cell r="X850">
            <v>659.76</v>
          </cell>
          <cell r="Y850">
            <v>26.39</v>
          </cell>
          <cell r="Z850">
            <v>2612.63</v>
          </cell>
          <cell r="AA850">
            <v>0</v>
          </cell>
          <cell r="AB850">
            <v>2612.63</v>
          </cell>
          <cell r="AC850">
            <v>30105.58</v>
          </cell>
          <cell r="AD850">
            <v>6021.12</v>
          </cell>
          <cell r="AE850">
            <v>240.85</v>
          </cell>
          <cell r="AF850">
            <v>0</v>
          </cell>
          <cell r="AG850">
            <v>0.153696533684069</v>
          </cell>
          <cell r="AH850">
            <v>0</v>
          </cell>
          <cell r="AI850">
            <v>23843.7636965337</v>
          </cell>
        </row>
        <row r="851">
          <cell r="C851">
            <v>648</v>
          </cell>
          <cell r="D851" t="str">
            <v>SAO SEBASTIAO DO RIO PRETO</v>
          </cell>
          <cell r="E851" t="str">
            <v>SAO SEB DO RIO PRETO</v>
          </cell>
          <cell r="F851" t="str">
            <v>SÃO SEBASTIÃO DO RIO PRETO</v>
          </cell>
          <cell r="G851">
            <v>0.01335577</v>
          </cell>
          <cell r="H851">
            <v>0.01335349</v>
          </cell>
          <cell r="I851">
            <v>0.01335448</v>
          </cell>
          <cell r="J851">
            <v>0.01335448</v>
          </cell>
          <cell r="K851">
            <v>0.01335479</v>
          </cell>
          <cell r="L851">
            <v>0.01335008</v>
          </cell>
          <cell r="M851">
            <v>0.01335002</v>
          </cell>
          <cell r="N851">
            <v>0.01334835</v>
          </cell>
          <cell r="O851">
            <v>0.01334829</v>
          </cell>
          <cell r="P851">
            <v>0.01334528</v>
          </cell>
          <cell r="Q851">
            <v>200.84</v>
          </cell>
          <cell r="R851">
            <v>40.17</v>
          </cell>
          <cell r="S851">
            <v>1.61</v>
          </cell>
          <cell r="T851">
            <v>159.06</v>
          </cell>
          <cell r="U851">
            <v>0</v>
          </cell>
          <cell r="V851">
            <v>159.06</v>
          </cell>
          <cell r="W851">
            <v>200.84</v>
          </cell>
          <cell r="X851">
            <v>40.17</v>
          </cell>
          <cell r="Y851">
            <v>1.61</v>
          </cell>
          <cell r="Z851">
            <v>159.06</v>
          </cell>
          <cell r="AA851">
            <v>0</v>
          </cell>
          <cell r="AB851">
            <v>159.06</v>
          </cell>
          <cell r="AC851">
            <v>1830.85</v>
          </cell>
          <cell r="AD851">
            <v>366.17</v>
          </cell>
          <cell r="AE851">
            <v>14.64</v>
          </cell>
          <cell r="AF851">
            <v>0</v>
          </cell>
          <cell r="AG851">
            <v>-0.00100689965898937</v>
          </cell>
          <cell r="AH851">
            <v>0</v>
          </cell>
          <cell r="AI851">
            <v>1450.03899310034</v>
          </cell>
        </row>
        <row r="852">
          <cell r="C852">
            <v>649</v>
          </cell>
          <cell r="D852" t="str">
            <v>SAO SEBASTIAO DO RIO VERDE</v>
          </cell>
          <cell r="E852" t="str">
            <v>SAO SEB DO RIO VERDE</v>
          </cell>
          <cell r="F852" t="str">
            <v>SÃO SEBASTIÃO DO RIO VERDE</v>
          </cell>
          <cell r="G852">
            <v>0.01383029</v>
          </cell>
          <cell r="H852">
            <v>0.01382801</v>
          </cell>
          <cell r="I852">
            <v>0.013829</v>
          </cell>
          <cell r="J852">
            <v>0.013829</v>
          </cell>
          <cell r="K852">
            <v>0.01382941</v>
          </cell>
          <cell r="L852">
            <v>0.01382471</v>
          </cell>
          <cell r="M852">
            <v>0.01382464</v>
          </cell>
          <cell r="N852">
            <v>0.01382298</v>
          </cell>
          <cell r="O852">
            <v>0.01382291</v>
          </cell>
          <cell r="P852">
            <v>0.0138199</v>
          </cell>
          <cell r="Q852">
            <v>207.96</v>
          </cell>
          <cell r="R852">
            <v>41.59</v>
          </cell>
          <cell r="S852">
            <v>1.66</v>
          </cell>
          <cell r="T852">
            <v>164.71</v>
          </cell>
          <cell r="U852">
            <v>0</v>
          </cell>
          <cell r="V852">
            <v>164.71</v>
          </cell>
          <cell r="W852">
            <v>207.96</v>
          </cell>
          <cell r="X852">
            <v>41.59</v>
          </cell>
          <cell r="Y852">
            <v>1.66</v>
          </cell>
          <cell r="Z852">
            <v>164.71</v>
          </cell>
          <cell r="AA852">
            <v>0</v>
          </cell>
          <cell r="AB852">
            <v>164.71</v>
          </cell>
          <cell r="AC852">
            <v>1895.95</v>
          </cell>
          <cell r="AD852">
            <v>379.19</v>
          </cell>
          <cell r="AE852">
            <v>15.16</v>
          </cell>
          <cell r="AF852">
            <v>0</v>
          </cell>
          <cell r="AG852">
            <v>0.00183970483899998</v>
          </cell>
          <cell r="AH852">
            <v>0</v>
          </cell>
          <cell r="AI852">
            <v>1501.60183970484</v>
          </cell>
        </row>
        <row r="853">
          <cell r="C853">
            <v>656</v>
          </cell>
          <cell r="D853" t="str">
            <v>SENADOR CORTES</v>
          </cell>
          <cell r="E853" t="str">
            <v>SEN. CORTES</v>
          </cell>
          <cell r="F853" t="str">
            <v>SENADOR CORTÊS</v>
          </cell>
          <cell r="G853">
            <v>0.01291629</v>
          </cell>
          <cell r="H853">
            <v>0.01291629</v>
          </cell>
          <cell r="I853">
            <v>0.01291629</v>
          </cell>
          <cell r="J853">
            <v>0.01291629</v>
          </cell>
          <cell r="K853">
            <v>0.01291667</v>
          </cell>
          <cell r="L853">
            <v>0.01315399</v>
          </cell>
          <cell r="M853">
            <v>0.01315392</v>
          </cell>
          <cell r="N853">
            <v>0.01291674</v>
          </cell>
          <cell r="O853">
            <v>0.01291667</v>
          </cell>
          <cell r="P853">
            <v>0.01291667</v>
          </cell>
          <cell r="Q853">
            <v>194.24</v>
          </cell>
          <cell r="R853">
            <v>38.85</v>
          </cell>
          <cell r="S853">
            <v>1.55</v>
          </cell>
          <cell r="T853">
            <v>153.84</v>
          </cell>
          <cell r="U853">
            <v>0</v>
          </cell>
          <cell r="V853">
            <v>153.84</v>
          </cell>
          <cell r="W853">
            <v>194.24</v>
          </cell>
          <cell r="X853">
            <v>38.85</v>
          </cell>
          <cell r="Y853">
            <v>1.55</v>
          </cell>
          <cell r="Z853">
            <v>153.84</v>
          </cell>
          <cell r="AA853">
            <v>0</v>
          </cell>
          <cell r="AB853">
            <v>153.84</v>
          </cell>
          <cell r="AC853">
            <v>1771.64</v>
          </cell>
          <cell r="AD853">
            <v>354.33</v>
          </cell>
          <cell r="AE853">
            <v>14.16</v>
          </cell>
          <cell r="AF853">
            <v>0</v>
          </cell>
          <cell r="AG853">
            <v>0.00087090919299726</v>
          </cell>
          <cell r="AH853">
            <v>0</v>
          </cell>
          <cell r="AI853">
            <v>1403.15087090919</v>
          </cell>
        </row>
        <row r="854">
          <cell r="C854">
            <v>657</v>
          </cell>
          <cell r="D854" t="str">
            <v>SENADOR FIRMINO</v>
          </cell>
          <cell r="E854" t="str">
            <v>SEN. FIRMINO</v>
          </cell>
          <cell r="F854" t="str">
            <v>SENADOR FIRMINO</v>
          </cell>
          <cell r="G854">
            <v>0.02407382</v>
          </cell>
          <cell r="H854">
            <v>0.02406696</v>
          </cell>
          <cell r="I854">
            <v>0.02406993</v>
          </cell>
          <cell r="J854">
            <v>0.02406993</v>
          </cell>
          <cell r="K854">
            <v>0.02407133</v>
          </cell>
          <cell r="L854">
            <v>0.02405089</v>
          </cell>
          <cell r="M854">
            <v>0.02405065</v>
          </cell>
          <cell r="N854">
            <v>0.02404569</v>
          </cell>
          <cell r="O854">
            <v>0.02404545</v>
          </cell>
          <cell r="P854">
            <v>0.02403641</v>
          </cell>
          <cell r="Q854">
            <v>361.97</v>
          </cell>
          <cell r="R854">
            <v>72.39</v>
          </cell>
          <cell r="S854">
            <v>2.9</v>
          </cell>
          <cell r="T854">
            <v>286.68</v>
          </cell>
          <cell r="U854">
            <v>0</v>
          </cell>
          <cell r="V854">
            <v>286.68</v>
          </cell>
          <cell r="W854">
            <v>362</v>
          </cell>
          <cell r="X854">
            <v>72.4</v>
          </cell>
          <cell r="Y854">
            <v>2.9</v>
          </cell>
          <cell r="Z854">
            <v>286.7</v>
          </cell>
          <cell r="AA854">
            <v>0</v>
          </cell>
          <cell r="AB854">
            <v>286.7</v>
          </cell>
          <cell r="AC854">
            <v>3298.08</v>
          </cell>
          <cell r="AD854">
            <v>659.61</v>
          </cell>
          <cell r="AE854">
            <v>26.38</v>
          </cell>
          <cell r="AF854">
            <v>0</v>
          </cell>
          <cell r="AG854">
            <v>0.0157482960069615</v>
          </cell>
          <cell r="AH854">
            <v>0</v>
          </cell>
          <cell r="AI854">
            <v>2612.10574829601</v>
          </cell>
        </row>
        <row r="855">
          <cell r="C855">
            <v>658</v>
          </cell>
          <cell r="D855" t="str">
            <v>SENADOR JOSE BENTO</v>
          </cell>
          <cell r="E855" t="str">
            <v>SEN. JOSE BENTO</v>
          </cell>
          <cell r="F855" t="str">
            <v>SENADOR JOSÉ BENTO</v>
          </cell>
          <cell r="G855">
            <v>0.01331585</v>
          </cell>
          <cell r="H855">
            <v>0.01331356</v>
          </cell>
          <cell r="I855">
            <v>0.01331455</v>
          </cell>
          <cell r="J855">
            <v>0.01331455</v>
          </cell>
          <cell r="K855">
            <v>0.01331491</v>
          </cell>
          <cell r="L855">
            <v>0.01331021</v>
          </cell>
          <cell r="M855">
            <v>0.01331015</v>
          </cell>
          <cell r="N855">
            <v>0.01330848</v>
          </cell>
          <cell r="O855">
            <v>0.01330842</v>
          </cell>
          <cell r="P855">
            <v>0.0133054</v>
          </cell>
          <cell r="Q855">
            <v>200.23</v>
          </cell>
          <cell r="R855">
            <v>40.05</v>
          </cell>
          <cell r="S855">
            <v>1.6</v>
          </cell>
          <cell r="T855">
            <v>158.58</v>
          </cell>
          <cell r="U855">
            <v>0</v>
          </cell>
          <cell r="V855">
            <v>158.58</v>
          </cell>
          <cell r="W855">
            <v>200.23</v>
          </cell>
          <cell r="X855">
            <v>40.05</v>
          </cell>
          <cell r="Y855">
            <v>1.6</v>
          </cell>
          <cell r="Z855">
            <v>158.58</v>
          </cell>
          <cell r="AA855">
            <v>0</v>
          </cell>
          <cell r="AB855">
            <v>158.58</v>
          </cell>
          <cell r="AC855">
            <v>1825.39</v>
          </cell>
          <cell r="AD855">
            <v>365.08</v>
          </cell>
          <cell r="AE855">
            <v>14.6</v>
          </cell>
          <cell r="AF855">
            <v>0</v>
          </cell>
          <cell r="AG855">
            <v>0.00401201528896422</v>
          </cell>
          <cell r="AH855">
            <v>0</v>
          </cell>
          <cell r="AI855">
            <v>1445.71401201529</v>
          </cell>
        </row>
        <row r="856">
          <cell r="C856">
            <v>659</v>
          </cell>
          <cell r="D856" t="str">
            <v>SENADOR MODESTINO GONCALVES</v>
          </cell>
          <cell r="E856" t="str">
            <v>SEN. MODESTINO GONCALVES</v>
          </cell>
          <cell r="F856" t="str">
            <v>SENADOR MODESTINO GONÇALVES</v>
          </cell>
          <cell r="G856">
            <v>0.01925563</v>
          </cell>
          <cell r="H856">
            <v>0.01925105</v>
          </cell>
          <cell r="I856">
            <v>0.01925304</v>
          </cell>
          <cell r="J856">
            <v>0.01925304</v>
          </cell>
          <cell r="K856">
            <v>0.01925392</v>
          </cell>
          <cell r="L856">
            <v>0.01924439</v>
          </cell>
          <cell r="M856">
            <v>0.01924424</v>
          </cell>
          <cell r="N856">
            <v>0.01924093</v>
          </cell>
          <cell r="O856">
            <v>0.01924077</v>
          </cell>
          <cell r="P856">
            <v>0.01923475</v>
          </cell>
          <cell r="Q856">
            <v>289.54</v>
          </cell>
          <cell r="R856">
            <v>57.91</v>
          </cell>
          <cell r="S856">
            <v>2.32</v>
          </cell>
          <cell r="T856">
            <v>229.31</v>
          </cell>
          <cell r="U856">
            <v>0</v>
          </cell>
          <cell r="V856">
            <v>229.31</v>
          </cell>
          <cell r="W856">
            <v>289.55</v>
          </cell>
          <cell r="X856">
            <v>57.91</v>
          </cell>
          <cell r="Y856">
            <v>2.32</v>
          </cell>
          <cell r="Z856">
            <v>229.32</v>
          </cell>
          <cell r="AA856">
            <v>0</v>
          </cell>
          <cell r="AB856">
            <v>229.32</v>
          </cell>
          <cell r="AC856">
            <v>2639.07</v>
          </cell>
          <cell r="AD856">
            <v>527.81</v>
          </cell>
          <cell r="AE856">
            <v>21.12</v>
          </cell>
          <cell r="AF856">
            <v>0</v>
          </cell>
          <cell r="AG856">
            <v>0.00915278596801272</v>
          </cell>
          <cell r="AH856">
            <v>0</v>
          </cell>
          <cell r="AI856">
            <v>2090.1491527859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4" activeCellId="0" sqref="A14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3.14"/>
    <col collapsed="false" customWidth="true" hidden="false" outlineLevel="0" max="3" min="3" style="3" width="13.28"/>
    <col collapsed="false" customWidth="true" hidden="false" outlineLevel="0" max="4" min="4" style="2" width="12.7"/>
    <col collapsed="false" customWidth="true" hidden="false" outlineLevel="0" max="6" min="5" style="2" width="11.7"/>
    <col collapsed="false" customWidth="true" hidden="false" outlineLevel="0" max="7" min="7" style="2" width="9.56"/>
    <col collapsed="false" customWidth="true" hidden="false" outlineLevel="0" max="8" min="8" style="2" width="9.7"/>
    <col collapsed="false" customWidth="true" hidden="false" outlineLevel="0" max="9" min="9" style="2" width="9.56"/>
    <col collapsed="false" customWidth="true" hidden="false" outlineLevel="0" max="10" min="10" style="2" width="9.28"/>
    <col collapsed="false" customWidth="true" hidden="false" outlineLevel="0" max="11" min="11" style="2" width="14.14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8"/>
    </row>
    <row r="10" customFormat="false" ht="12.75" hidden="false" customHeight="true" outlineLevel="0" collapsed="false">
      <c r="A10" s="9"/>
      <c r="B10" s="1" t="s">
        <v>4</v>
      </c>
      <c r="C10" s="1"/>
      <c r="E10" s="7"/>
      <c r="F10" s="1" t="s">
        <v>5</v>
      </c>
      <c r="G10" s="1"/>
      <c r="H10" s="1"/>
      <c r="I10" s="1"/>
      <c r="J10" s="1"/>
      <c r="K10" s="1"/>
      <c r="L10" s="1"/>
    </row>
    <row r="11" customFormat="false" ht="12.75" hidden="false" customHeight="true" outlineLevel="0" collapsed="false">
      <c r="A11" s="9"/>
      <c r="B11" s="1" t="s">
        <v>6</v>
      </c>
      <c r="C11" s="1"/>
      <c r="D11" s="7"/>
      <c r="E11" s="7"/>
      <c r="F11" s="11" t="s">
        <v>7</v>
      </c>
      <c r="G11" s="11"/>
      <c r="H11" s="11"/>
      <c r="I11" s="11"/>
      <c r="J11" s="11"/>
      <c r="K11" s="11"/>
      <c r="L11" s="11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true" outlineLevel="0" collapsed="false">
      <c r="A15" s="13" t="s">
        <v>10</v>
      </c>
      <c r="B15" s="13"/>
      <c r="C15" s="14" t="s">
        <v>11</v>
      </c>
      <c r="D15" s="15" t="s">
        <v>12</v>
      </c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true" outlineLevel="0" collapsed="false">
      <c r="A16" s="13"/>
      <c r="B16" s="13"/>
      <c r="C16" s="14"/>
      <c r="D16" s="16" t="s">
        <v>13</v>
      </c>
      <c r="E16" s="17" t="s">
        <v>14</v>
      </c>
      <c r="F16" s="17"/>
      <c r="G16" s="17"/>
      <c r="H16" s="17"/>
      <c r="I16" s="17"/>
      <c r="J16" s="17"/>
      <c r="K16" s="17"/>
      <c r="L16" s="18" t="s">
        <v>15</v>
      </c>
    </row>
    <row r="17" customFormat="false" ht="89.25" hidden="false" customHeight="true" outlineLevel="0" collapsed="false">
      <c r="A17" s="19" t="s">
        <v>16</v>
      </c>
      <c r="B17" s="20" t="s">
        <v>17</v>
      </c>
      <c r="C17" s="18" t="s">
        <v>18</v>
      </c>
      <c r="D17" s="16"/>
      <c r="E17" s="21" t="s">
        <v>19</v>
      </c>
      <c r="F17" s="22" t="s">
        <v>20</v>
      </c>
      <c r="G17" s="21" t="s">
        <v>21</v>
      </c>
      <c r="H17" s="21" t="s">
        <v>22</v>
      </c>
      <c r="I17" s="21" t="s">
        <v>23</v>
      </c>
      <c r="J17" s="21" t="s">
        <v>24</v>
      </c>
      <c r="K17" s="21" t="s">
        <v>25</v>
      </c>
      <c r="L17" s="18"/>
    </row>
    <row r="18" customFormat="false" ht="12.75" hidden="false" customHeight="true" outlineLevel="0" collapsed="false">
      <c r="A18" s="19"/>
      <c r="B18" s="20"/>
      <c r="C18" s="23"/>
      <c r="D18" s="24" t="n">
        <v>1</v>
      </c>
      <c r="E18" s="25" t="n">
        <v>2</v>
      </c>
      <c r="F18" s="26" t="n">
        <v>3</v>
      </c>
      <c r="G18" s="26" t="n">
        <v>4</v>
      </c>
      <c r="H18" s="26" t="n">
        <v>5</v>
      </c>
      <c r="I18" s="26" t="n">
        <v>6</v>
      </c>
      <c r="J18" s="26" t="n">
        <v>7</v>
      </c>
      <c r="K18" s="27" t="s">
        <v>26</v>
      </c>
      <c r="L18" s="28" t="s">
        <v>27</v>
      </c>
    </row>
    <row r="19" customFormat="false" ht="12.75" hidden="false" customHeight="true" outlineLevel="0" collapsed="false">
      <c r="A19" s="29" t="n">
        <v>1</v>
      </c>
      <c r="B19" s="30" t="s">
        <v>28</v>
      </c>
      <c r="C19" s="31" t="n">
        <v>0.03611903</v>
      </c>
      <c r="D19" s="30" t="n">
        <v>33326.74</v>
      </c>
      <c r="E19" s="30" t="n">
        <f aca="false">VLOOKUP($A$19:$A$871,'[1]ACUMULADO NOVEMBRO (2)'!$C$4:$AI$856,27,FALSE())</f>
        <v>4954.1</v>
      </c>
      <c r="F19" s="30" t="n">
        <f aca="false">VLOOKUP($A$19:$A$871,'[1]ACUMULADO NOVEMBRO (2)'!$C$4:$AI$856,28,FALSE())</f>
        <v>990.82</v>
      </c>
      <c r="G19" s="30" t="n">
        <f aca="false">VLOOKUP($A$19:$A$871,'[1]ACUMULADO NOVEMBRO (2)'!$C$4:$AI$856,29,FALSE())</f>
        <v>39.63</v>
      </c>
      <c r="H19" s="30" t="n">
        <f aca="false">VLOOKUP($A$19:$A$871,'[1]ACUMULADO NOVEMBRO (2)'!$C$4:$AI$856,30,FALSE())</f>
        <v>0</v>
      </c>
      <c r="I19" s="30" t="n">
        <f aca="false">VLOOKUP($A$19:$A$871,'[1]ACUMULADO NOVEMBRO (2)'!$C$4:$AI$856,31,FALSE())</f>
        <v>0.0116766479580406</v>
      </c>
      <c r="J19" s="30" t="n">
        <f aca="false">VLOOKUP($A$19:$A$871,'[1]ACUMULADO NOVEMBRO (2)'!$C$4:$AI$856,32,FALSE())</f>
        <v>0</v>
      </c>
      <c r="K19" s="30" t="n">
        <f aca="false">VLOOKUP($A$19:$A$871,'[1]ACUMULADO NOVEMBRO (2)'!$C$4:$AI$856,33,FALSE())</f>
        <v>3923.66167664796</v>
      </c>
      <c r="L19" s="30" t="n">
        <f aca="false">D19+K19</f>
        <v>37250.401676648</v>
      </c>
    </row>
    <row r="20" customFormat="false" ht="12.75" hidden="false" customHeight="true" outlineLevel="0" collapsed="false">
      <c r="A20" s="29" t="n">
        <v>2</v>
      </c>
      <c r="B20" s="30" t="s">
        <v>29</v>
      </c>
      <c r="C20" s="31" t="n">
        <v>0.07212211</v>
      </c>
      <c r="D20" s="30" t="n">
        <v>66811.94</v>
      </c>
      <c r="E20" s="30" t="n">
        <f aca="false">VLOOKUP($A$19:$A$871,'[1]ACUMULADO NOVEMBRO (2)'!$C$4:$AI$856,27,FALSE())</f>
        <v>9892.32</v>
      </c>
      <c r="F20" s="30" t="n">
        <f aca="false">VLOOKUP($A$19:$A$871,'[1]ACUMULADO NOVEMBRO (2)'!$C$4:$AI$856,28,FALSE())</f>
        <v>1978.46</v>
      </c>
      <c r="G20" s="30" t="n">
        <f aca="false">VLOOKUP($A$19:$A$871,'[1]ACUMULADO NOVEMBRO (2)'!$C$4:$AI$856,29,FALSE())</f>
        <v>79.15</v>
      </c>
      <c r="H20" s="30" t="n">
        <f aca="false">VLOOKUP($A$19:$A$871,'[1]ACUMULADO NOVEMBRO (2)'!$C$4:$AI$856,30,FALSE())</f>
        <v>0</v>
      </c>
      <c r="I20" s="30" t="n">
        <f aca="false">VLOOKUP($A$19:$A$871,'[1]ACUMULADO NOVEMBRO (2)'!$C$4:$AI$856,31,FALSE())</f>
        <v>0.0474931569608543</v>
      </c>
      <c r="J20" s="30" t="n">
        <f aca="false">VLOOKUP($A$19:$A$871,'[1]ACUMULADO NOVEMBRO (2)'!$C$4:$AI$856,32,FALSE())</f>
        <v>0</v>
      </c>
      <c r="K20" s="30" t="n">
        <f aca="false">VLOOKUP($A$19:$A$871,'[1]ACUMULADO NOVEMBRO (2)'!$C$4:$AI$856,33,FALSE())</f>
        <v>7834.75749315696</v>
      </c>
      <c r="L20" s="30" t="n">
        <f aca="false">D20+K20</f>
        <v>74646.697493157</v>
      </c>
    </row>
    <row r="21" customFormat="false" ht="12.75" hidden="false" customHeight="true" outlineLevel="0" collapsed="false">
      <c r="A21" s="29" t="n">
        <v>3</v>
      </c>
      <c r="B21" s="30" t="s">
        <v>30</v>
      </c>
      <c r="C21" s="31" t="n">
        <v>0.04298551</v>
      </c>
      <c r="D21" s="30" t="n">
        <v>36843.61</v>
      </c>
      <c r="E21" s="30" t="n">
        <f aca="false">VLOOKUP($A$19:$A$871,'[1]ACUMULADO NOVEMBRO (2)'!$C$4:$AI$856,27,FALSE())</f>
        <v>5895.91</v>
      </c>
      <c r="F21" s="30" t="n">
        <f aca="false">VLOOKUP($A$19:$A$871,'[1]ACUMULADO NOVEMBRO (2)'!$C$4:$AI$856,28,FALSE())</f>
        <v>1179.18</v>
      </c>
      <c r="G21" s="30" t="n">
        <f aca="false">VLOOKUP($A$19:$A$871,'[1]ACUMULADO NOVEMBRO (2)'!$C$4:$AI$856,29,FALSE())</f>
        <v>47.17</v>
      </c>
      <c r="H21" s="30" t="n">
        <f aca="false">VLOOKUP($A$19:$A$871,'[1]ACUMULADO NOVEMBRO (2)'!$C$4:$AI$856,30,FALSE())</f>
        <v>0</v>
      </c>
      <c r="I21" s="30" t="n">
        <f aca="false">VLOOKUP($A$19:$A$871,'[1]ACUMULADO NOVEMBRO (2)'!$C$4:$AI$856,31,FALSE())</f>
        <v>0.0346496934590164</v>
      </c>
      <c r="J21" s="30" t="n">
        <f aca="false">VLOOKUP($A$19:$A$871,'[1]ACUMULADO NOVEMBRO (2)'!$C$4:$AI$856,32,FALSE())</f>
        <v>0</v>
      </c>
      <c r="K21" s="30" t="n">
        <f aca="false">VLOOKUP($A$19:$A$871,'[1]ACUMULADO NOVEMBRO (2)'!$C$4:$AI$856,33,FALSE())</f>
        <v>4669.59464969346</v>
      </c>
      <c r="L21" s="30" t="n">
        <f aca="false">D21+K21</f>
        <v>41513.2046496935</v>
      </c>
    </row>
    <row r="22" customFormat="false" ht="12.75" hidden="false" customHeight="true" outlineLevel="0" collapsed="false">
      <c r="A22" s="29" t="n">
        <v>4</v>
      </c>
      <c r="B22" s="30" t="s">
        <v>31</v>
      </c>
      <c r="C22" s="31" t="n">
        <v>0.01490995</v>
      </c>
      <c r="D22" s="30" t="n">
        <v>13596.78</v>
      </c>
      <c r="E22" s="30" t="n">
        <f aca="false">VLOOKUP($A$19:$A$871,'[1]ACUMULADO NOVEMBRO (2)'!$C$4:$AI$856,27,FALSE())</f>
        <v>2045.06</v>
      </c>
      <c r="F22" s="30" t="n">
        <f aca="false">VLOOKUP($A$19:$A$871,'[1]ACUMULADO NOVEMBRO (2)'!$C$4:$AI$856,28,FALSE())</f>
        <v>409.01</v>
      </c>
      <c r="G22" s="30" t="n">
        <f aca="false">VLOOKUP($A$19:$A$871,'[1]ACUMULADO NOVEMBRO (2)'!$C$4:$AI$856,29,FALSE())</f>
        <v>16.37</v>
      </c>
      <c r="H22" s="30" t="n">
        <f aca="false">VLOOKUP($A$19:$A$871,'[1]ACUMULADO NOVEMBRO (2)'!$C$4:$AI$856,30,FALSE())</f>
        <v>0</v>
      </c>
      <c r="I22" s="30" t="n">
        <f aca="false">VLOOKUP($A$19:$A$871,'[1]ACUMULADO NOVEMBRO (2)'!$C$4:$AI$856,31,FALSE())</f>
        <v>0.00618312880502003</v>
      </c>
      <c r="J22" s="30" t="n">
        <f aca="false">VLOOKUP($A$19:$A$871,'[1]ACUMULADO NOVEMBRO (2)'!$C$4:$AI$856,32,FALSE())</f>
        <v>0</v>
      </c>
      <c r="K22" s="30" t="n">
        <f aca="false">VLOOKUP($A$19:$A$871,'[1]ACUMULADO NOVEMBRO (2)'!$C$4:$AI$856,33,FALSE())</f>
        <v>1619.68618312881</v>
      </c>
      <c r="L22" s="30" t="n">
        <f aca="false">D22+K22</f>
        <v>15216.4661831288</v>
      </c>
    </row>
    <row r="23" customFormat="false" ht="12.75" hidden="false" customHeight="true" outlineLevel="0" collapsed="false">
      <c r="A23" s="29" t="n">
        <v>5</v>
      </c>
      <c r="B23" s="30" t="s">
        <v>32</v>
      </c>
      <c r="C23" s="31" t="n">
        <v>0.02664508</v>
      </c>
      <c r="D23" s="30" t="n">
        <v>24710.05</v>
      </c>
      <c r="E23" s="30" t="n">
        <f aca="false">VLOOKUP($A$19:$A$871,'[1]ACUMULADO NOVEMBRO (2)'!$C$4:$AI$856,27,FALSE())</f>
        <v>3654.63</v>
      </c>
      <c r="F23" s="30" t="n">
        <f aca="false">VLOOKUP($A$19:$A$871,'[1]ACUMULADO NOVEMBRO (2)'!$C$4:$AI$856,28,FALSE())</f>
        <v>730.92</v>
      </c>
      <c r="G23" s="30" t="n">
        <f aca="false">VLOOKUP($A$19:$A$871,'[1]ACUMULADO NOVEMBRO (2)'!$C$4:$AI$856,29,FALSE())</f>
        <v>29.23</v>
      </c>
      <c r="H23" s="30" t="n">
        <f aca="false">VLOOKUP($A$19:$A$871,'[1]ACUMULADO NOVEMBRO (2)'!$C$4:$AI$856,30,FALSE())</f>
        <v>0</v>
      </c>
      <c r="I23" s="30" t="n">
        <f aca="false">VLOOKUP($A$19:$A$871,'[1]ACUMULADO NOVEMBRO (2)'!$C$4:$AI$856,31,FALSE())</f>
        <v>0.0225887215819967</v>
      </c>
      <c r="J23" s="30" t="n">
        <f aca="false">VLOOKUP($A$19:$A$871,'[1]ACUMULADO NOVEMBRO (2)'!$C$4:$AI$856,32,FALSE())</f>
        <v>0</v>
      </c>
      <c r="K23" s="30" t="n">
        <f aca="false">VLOOKUP($A$19:$A$871,'[1]ACUMULADO NOVEMBRO (2)'!$C$4:$AI$856,33,FALSE())</f>
        <v>2894.50258872158</v>
      </c>
      <c r="L23" s="30" t="n">
        <f aca="false">D23+K23</f>
        <v>27604.5525887216</v>
      </c>
    </row>
    <row r="24" customFormat="false" ht="12.75" hidden="false" customHeight="true" outlineLevel="0" collapsed="false">
      <c r="A24" s="29" t="n">
        <v>6</v>
      </c>
      <c r="B24" s="30" t="s">
        <v>33</v>
      </c>
      <c r="C24" s="31" t="n">
        <v>0.02973594</v>
      </c>
      <c r="D24" s="30" t="n">
        <v>27472.91</v>
      </c>
      <c r="E24" s="30" t="n">
        <f aca="false">VLOOKUP($A$19:$A$871,'[1]ACUMULADO NOVEMBRO (2)'!$C$4:$AI$856,27,FALSE())</f>
        <v>4078.59</v>
      </c>
      <c r="F24" s="30" t="n">
        <f aca="false">VLOOKUP($A$19:$A$871,'[1]ACUMULADO NOVEMBRO (2)'!$C$4:$AI$856,28,FALSE())</f>
        <v>815.72</v>
      </c>
      <c r="G24" s="30" t="n">
        <f aca="false">VLOOKUP($A$19:$A$871,'[1]ACUMULADO NOVEMBRO (2)'!$C$4:$AI$856,29,FALSE())</f>
        <v>32.62</v>
      </c>
      <c r="H24" s="30" t="n">
        <f aca="false">VLOOKUP($A$19:$A$871,'[1]ACUMULADO NOVEMBRO (2)'!$C$4:$AI$856,30,FALSE())</f>
        <v>0</v>
      </c>
      <c r="I24" s="30" t="n">
        <f aca="false">VLOOKUP($A$19:$A$871,'[1]ACUMULADO NOVEMBRO (2)'!$C$4:$AI$856,31,FALSE())</f>
        <v>0.0322619017469492</v>
      </c>
      <c r="J24" s="30" t="n">
        <f aca="false">VLOOKUP($A$19:$A$871,'[1]ACUMULADO NOVEMBRO (2)'!$C$4:$AI$856,32,FALSE())</f>
        <v>0</v>
      </c>
      <c r="K24" s="30" t="n">
        <f aca="false">VLOOKUP($A$19:$A$871,'[1]ACUMULADO NOVEMBRO (2)'!$C$4:$AI$856,33,FALSE())</f>
        <v>3230.28226190175</v>
      </c>
      <c r="L24" s="30" t="n">
        <f aca="false">D24+K24</f>
        <v>30703.1922619018</v>
      </c>
    </row>
    <row r="25" customFormat="false" ht="12.75" hidden="false" customHeight="true" outlineLevel="0" collapsed="false">
      <c r="A25" s="29" t="n">
        <v>7</v>
      </c>
      <c r="B25" s="30" t="s">
        <v>34</v>
      </c>
      <c r="C25" s="31" t="n">
        <v>0.04777833</v>
      </c>
      <c r="D25" s="30" t="n">
        <v>44224.62</v>
      </c>
      <c r="E25" s="30" t="n">
        <f aca="false">VLOOKUP($A$19:$A$871,'[1]ACUMULADO NOVEMBRO (2)'!$C$4:$AI$856,27,FALSE())</f>
        <v>6553.31</v>
      </c>
      <c r="F25" s="30" t="n">
        <f aca="false">VLOOKUP($A$19:$A$871,'[1]ACUMULADO NOVEMBRO (2)'!$C$4:$AI$856,28,FALSE())</f>
        <v>1310.66</v>
      </c>
      <c r="G25" s="30" t="n">
        <f aca="false">VLOOKUP($A$19:$A$871,'[1]ACUMULADO NOVEMBRO (2)'!$C$4:$AI$856,29,FALSE())</f>
        <v>52.43</v>
      </c>
      <c r="H25" s="30" t="n">
        <f aca="false">VLOOKUP($A$19:$A$871,'[1]ACUMULADO NOVEMBRO (2)'!$C$4:$AI$856,30,FALSE())</f>
        <v>0</v>
      </c>
      <c r="I25" s="30" t="n">
        <f aca="false">VLOOKUP($A$19:$A$871,'[1]ACUMULADO NOVEMBRO (2)'!$C$4:$AI$856,31,FALSE())</f>
        <v>-0.000350992342987411</v>
      </c>
      <c r="J25" s="30" t="n">
        <f aca="false">VLOOKUP($A$19:$A$871,'[1]ACUMULADO NOVEMBRO (2)'!$C$4:$AI$856,32,FALSE())</f>
        <v>0</v>
      </c>
      <c r="K25" s="30" t="n">
        <f aca="false">VLOOKUP($A$19:$A$871,'[1]ACUMULADO NOVEMBRO (2)'!$C$4:$AI$856,33,FALSE())</f>
        <v>5190.21964900766</v>
      </c>
      <c r="L25" s="30" t="n">
        <f aca="false">D25+K25</f>
        <v>49414.8396490077</v>
      </c>
    </row>
    <row r="26" customFormat="false" ht="12.75" hidden="false" customHeight="true" outlineLevel="0" collapsed="false">
      <c r="A26" s="29" t="n">
        <v>8</v>
      </c>
      <c r="B26" s="30" t="s">
        <v>35</v>
      </c>
      <c r="C26" s="31" t="n">
        <v>0.01940782</v>
      </c>
      <c r="D26" s="30" t="n">
        <v>18052.92</v>
      </c>
      <c r="E26" s="30" t="n">
        <f aca="false">VLOOKUP($A$19:$A$871,'[1]ACUMULADO NOVEMBRO (2)'!$C$4:$AI$856,27,FALSE())</f>
        <v>2661.99</v>
      </c>
      <c r="F26" s="30" t="n">
        <f aca="false">VLOOKUP($A$19:$A$871,'[1]ACUMULADO NOVEMBRO (2)'!$C$4:$AI$856,28,FALSE())</f>
        <v>532.39</v>
      </c>
      <c r="G26" s="30" t="n">
        <f aca="false">VLOOKUP($A$19:$A$871,'[1]ACUMULADO NOVEMBRO (2)'!$C$4:$AI$856,29,FALSE())</f>
        <v>21.3</v>
      </c>
      <c r="H26" s="30" t="n">
        <f aca="false">VLOOKUP($A$19:$A$871,'[1]ACUMULADO NOVEMBRO (2)'!$C$4:$AI$856,30,FALSE())</f>
        <v>0</v>
      </c>
      <c r="I26" s="30" t="n">
        <f aca="false">VLOOKUP($A$19:$A$871,'[1]ACUMULADO NOVEMBRO (2)'!$C$4:$AI$856,31,FALSE())</f>
        <v>0.00639316649099442</v>
      </c>
      <c r="J26" s="30" t="n">
        <f aca="false">VLOOKUP($A$19:$A$871,'[1]ACUMULADO NOVEMBRO (2)'!$C$4:$AI$856,32,FALSE())</f>
        <v>0</v>
      </c>
      <c r="K26" s="30" t="n">
        <f aca="false">VLOOKUP($A$19:$A$871,'[1]ACUMULADO NOVEMBRO (2)'!$C$4:$AI$856,33,FALSE())</f>
        <v>2108.30639316649</v>
      </c>
      <c r="L26" s="30" t="n">
        <f aca="false">D26+K26</f>
        <v>20161.2263931665</v>
      </c>
    </row>
    <row r="27" customFormat="false" ht="12.75" hidden="false" customHeight="true" outlineLevel="0" collapsed="false">
      <c r="A27" s="29" t="n">
        <v>9</v>
      </c>
      <c r="B27" s="30" t="s">
        <v>36</v>
      </c>
      <c r="C27" s="31" t="n">
        <v>0.03142128</v>
      </c>
      <c r="D27" s="30" t="n">
        <v>29087.63</v>
      </c>
      <c r="E27" s="30" t="n">
        <f aca="false">VLOOKUP($A$19:$A$871,'[1]ACUMULADO NOVEMBRO (2)'!$C$4:$AI$856,27,FALSE())</f>
        <v>4309.76</v>
      </c>
      <c r="F27" s="30" t="n">
        <f aca="false">VLOOKUP($A$19:$A$871,'[1]ACUMULADO NOVEMBRO (2)'!$C$4:$AI$856,28,FALSE())</f>
        <v>861.95</v>
      </c>
      <c r="G27" s="30" t="n">
        <f aca="false">VLOOKUP($A$19:$A$871,'[1]ACUMULADO NOVEMBRO (2)'!$C$4:$AI$856,29,FALSE())</f>
        <v>34.48</v>
      </c>
      <c r="H27" s="30" t="n">
        <f aca="false">VLOOKUP($A$19:$A$871,'[1]ACUMULADO NOVEMBRO (2)'!$C$4:$AI$856,30,FALSE())</f>
        <v>0</v>
      </c>
      <c r="I27" s="30" t="n">
        <f aca="false">VLOOKUP($A$19:$A$871,'[1]ACUMULADO NOVEMBRO (2)'!$C$4:$AI$856,31,FALSE())</f>
        <v>-0.317415366455009</v>
      </c>
      <c r="J27" s="30" t="n">
        <f aca="false">VLOOKUP($A$19:$A$871,'[1]ACUMULADO NOVEMBRO (2)'!$C$4:$AI$856,32,FALSE())</f>
        <v>0</v>
      </c>
      <c r="K27" s="30" t="n">
        <f aca="false">VLOOKUP($A$19:$A$871,'[1]ACUMULADO NOVEMBRO (2)'!$C$4:$AI$856,33,FALSE())</f>
        <v>3413.01258463355</v>
      </c>
      <c r="L27" s="30" t="n">
        <f aca="false">D27+K27</f>
        <v>32500.6425846335</v>
      </c>
    </row>
    <row r="28" customFormat="false" ht="12.75" hidden="false" customHeight="true" outlineLevel="0" collapsed="false">
      <c r="A28" s="29" t="n">
        <v>10</v>
      </c>
      <c r="B28" s="30" t="s">
        <v>37</v>
      </c>
      <c r="C28" s="31" t="n">
        <v>0.03183677</v>
      </c>
      <c r="D28" s="30" t="n">
        <v>31314.03</v>
      </c>
      <c r="E28" s="30" t="n">
        <f aca="false">VLOOKUP($A$19:$A$871,'[1]ACUMULADO NOVEMBRO (2)'!$C$4:$AI$856,27,FALSE())</f>
        <v>4366.73</v>
      </c>
      <c r="F28" s="30" t="n">
        <f aca="false">VLOOKUP($A$19:$A$871,'[1]ACUMULADO NOVEMBRO (2)'!$C$4:$AI$856,28,FALSE())</f>
        <v>873.35</v>
      </c>
      <c r="G28" s="30" t="n">
        <f aca="false">VLOOKUP($A$19:$A$871,'[1]ACUMULADO NOVEMBRO (2)'!$C$4:$AI$856,29,FALSE())</f>
        <v>34.93</v>
      </c>
      <c r="H28" s="30" t="n">
        <f aca="false">VLOOKUP($A$19:$A$871,'[1]ACUMULADO NOVEMBRO (2)'!$C$4:$AI$856,30,FALSE())</f>
        <v>0</v>
      </c>
      <c r="I28" s="30" t="n">
        <f aca="false">VLOOKUP($A$19:$A$871,'[1]ACUMULADO NOVEMBRO (2)'!$C$4:$AI$856,31,FALSE())</f>
        <v>0.0285566656809806</v>
      </c>
      <c r="J28" s="30" t="n">
        <f aca="false">VLOOKUP($A$19:$A$871,'[1]ACUMULADO NOVEMBRO (2)'!$C$4:$AI$856,32,FALSE())</f>
        <v>0</v>
      </c>
      <c r="K28" s="30" t="n">
        <f aca="false">VLOOKUP($A$19:$A$871,'[1]ACUMULADO NOVEMBRO (2)'!$C$4:$AI$856,33,FALSE())</f>
        <v>3458.47855666568</v>
      </c>
      <c r="L28" s="30" t="n">
        <f aca="false">D28+K28</f>
        <v>34772.5085566657</v>
      </c>
    </row>
    <row r="29" customFormat="false" ht="12.75" hidden="false" customHeight="true" outlineLevel="0" collapsed="false">
      <c r="A29" s="29" t="n">
        <v>11</v>
      </c>
      <c r="B29" s="30" t="s">
        <v>38</v>
      </c>
      <c r="C29" s="31" t="n">
        <v>0.11689634</v>
      </c>
      <c r="D29" s="30" t="n">
        <v>106666.82</v>
      </c>
      <c r="E29" s="30" t="n">
        <f aca="false">VLOOKUP($A$19:$A$871,'[1]ACUMULADO NOVEMBRO (2)'!$C$4:$AI$856,27,FALSE())</f>
        <v>16033.56</v>
      </c>
      <c r="F29" s="30" t="n">
        <f aca="false">VLOOKUP($A$19:$A$871,'[1]ACUMULADO NOVEMBRO (2)'!$C$4:$AI$856,28,FALSE())</f>
        <v>3206.71</v>
      </c>
      <c r="G29" s="30" t="n">
        <f aca="false">VLOOKUP($A$19:$A$871,'[1]ACUMULADO NOVEMBRO (2)'!$C$4:$AI$856,29,FALSE())</f>
        <v>128.27</v>
      </c>
      <c r="H29" s="30" t="n">
        <f aca="false">VLOOKUP($A$19:$A$871,'[1]ACUMULADO NOVEMBRO (2)'!$C$4:$AI$856,30,FALSE())</f>
        <v>0</v>
      </c>
      <c r="I29" s="30" t="n">
        <f aca="false">VLOOKUP($A$19:$A$871,'[1]ACUMULADO NOVEMBRO (2)'!$C$4:$AI$856,31,FALSE())</f>
        <v>0.0544749459440936</v>
      </c>
      <c r="J29" s="30" t="n">
        <f aca="false">VLOOKUP($A$19:$A$871,'[1]ACUMULADO NOVEMBRO (2)'!$C$4:$AI$856,32,FALSE())</f>
        <v>0</v>
      </c>
      <c r="K29" s="30" t="n">
        <f aca="false">VLOOKUP($A$19:$A$871,'[1]ACUMULADO NOVEMBRO (2)'!$C$4:$AI$856,33,FALSE())</f>
        <v>12698.6344749459</v>
      </c>
      <c r="L29" s="30" t="n">
        <f aca="false">D29+K29</f>
        <v>119365.454474946</v>
      </c>
    </row>
    <row r="30" customFormat="false" ht="12.75" hidden="false" customHeight="true" outlineLevel="0" collapsed="false">
      <c r="A30" s="29" t="n">
        <v>12</v>
      </c>
      <c r="B30" s="30" t="s">
        <v>39</v>
      </c>
      <c r="C30" s="31" t="n">
        <v>0.02647256</v>
      </c>
      <c r="D30" s="30" t="n">
        <v>24442</v>
      </c>
      <c r="E30" s="30" t="n">
        <f aca="false">VLOOKUP($A$19:$A$871,'[1]ACUMULADO NOVEMBRO (2)'!$C$4:$AI$856,27,FALSE())</f>
        <v>3630.99</v>
      </c>
      <c r="F30" s="30" t="n">
        <f aca="false">VLOOKUP($A$19:$A$871,'[1]ACUMULADO NOVEMBRO (2)'!$C$4:$AI$856,28,FALSE())</f>
        <v>726.2</v>
      </c>
      <c r="G30" s="30" t="n">
        <f aca="false">VLOOKUP($A$19:$A$871,'[1]ACUMULADO NOVEMBRO (2)'!$C$4:$AI$856,29,FALSE())</f>
        <v>29.05</v>
      </c>
      <c r="H30" s="30" t="n">
        <f aca="false">VLOOKUP($A$19:$A$871,'[1]ACUMULADO NOVEMBRO (2)'!$C$4:$AI$856,30,FALSE())</f>
        <v>0</v>
      </c>
      <c r="I30" s="30" t="n">
        <f aca="false">VLOOKUP($A$19:$A$871,'[1]ACUMULADO NOVEMBRO (2)'!$C$4:$AI$856,31,FALSE())</f>
        <v>0.0111788208370172</v>
      </c>
      <c r="J30" s="30" t="n">
        <f aca="false">VLOOKUP($A$19:$A$871,'[1]ACUMULADO NOVEMBRO (2)'!$C$4:$AI$856,32,FALSE())</f>
        <v>0</v>
      </c>
      <c r="K30" s="30" t="n">
        <f aca="false">VLOOKUP($A$19:$A$871,'[1]ACUMULADO NOVEMBRO (2)'!$C$4:$AI$856,33,FALSE())</f>
        <v>2875.75117882084</v>
      </c>
      <c r="L30" s="30" t="n">
        <f aca="false">D30+K30</f>
        <v>27317.7511788208</v>
      </c>
    </row>
    <row r="31" customFormat="false" ht="12.75" hidden="false" customHeight="true" outlineLevel="0" collapsed="false">
      <c r="A31" s="29" t="n">
        <v>13</v>
      </c>
      <c r="B31" s="30" t="s">
        <v>40</v>
      </c>
      <c r="C31" s="31" t="n">
        <v>0.01614156</v>
      </c>
      <c r="D31" s="30" t="n">
        <v>14891.9</v>
      </c>
      <c r="E31" s="30" t="n">
        <f aca="false">VLOOKUP($A$19:$A$871,'[1]ACUMULADO NOVEMBRO (2)'!$C$4:$AI$856,27,FALSE())</f>
        <v>2213.98</v>
      </c>
      <c r="F31" s="30" t="n">
        <f aca="false">VLOOKUP($A$19:$A$871,'[1]ACUMULADO NOVEMBRO (2)'!$C$4:$AI$856,28,FALSE())</f>
        <v>442.79</v>
      </c>
      <c r="G31" s="30" t="n">
        <f aca="false">VLOOKUP($A$19:$A$871,'[1]ACUMULADO NOVEMBRO (2)'!$C$4:$AI$856,29,FALSE())</f>
        <v>17.72</v>
      </c>
      <c r="H31" s="30" t="n">
        <f aca="false">VLOOKUP($A$19:$A$871,'[1]ACUMULADO NOVEMBRO (2)'!$C$4:$AI$856,30,FALSE())</f>
        <v>0</v>
      </c>
      <c r="I31" s="30" t="n">
        <f aca="false">VLOOKUP($A$19:$A$871,'[1]ACUMULADO NOVEMBRO (2)'!$C$4:$AI$856,31,FALSE())</f>
        <v>0.00162713890401278</v>
      </c>
      <c r="J31" s="30" t="n">
        <f aca="false">VLOOKUP($A$19:$A$871,'[1]ACUMULADO NOVEMBRO (2)'!$C$4:$AI$856,32,FALSE())</f>
        <v>0</v>
      </c>
      <c r="K31" s="30" t="n">
        <f aca="false">VLOOKUP($A$19:$A$871,'[1]ACUMULADO NOVEMBRO (2)'!$C$4:$AI$856,33,FALSE())</f>
        <v>1753.4716271389</v>
      </c>
      <c r="L31" s="30" t="n">
        <f aca="false">D31+K31</f>
        <v>16645.3716271389</v>
      </c>
    </row>
    <row r="32" customFormat="false" ht="12.75" hidden="false" customHeight="true" outlineLevel="0" collapsed="false">
      <c r="A32" s="29" t="n">
        <v>14</v>
      </c>
      <c r="B32" s="30" t="s">
        <v>41</v>
      </c>
      <c r="C32" s="31" t="n">
        <v>0.02253448</v>
      </c>
      <c r="D32" s="30" t="n">
        <v>20988.57</v>
      </c>
      <c r="E32" s="30" t="n">
        <f aca="false">VLOOKUP($A$19:$A$871,'[1]ACUMULADO NOVEMBRO (2)'!$C$4:$AI$856,27,FALSE())</f>
        <v>3090.85</v>
      </c>
      <c r="F32" s="30" t="n">
        <f aca="false">VLOOKUP($A$19:$A$871,'[1]ACUMULADO NOVEMBRO (2)'!$C$4:$AI$856,28,FALSE())</f>
        <v>618.17</v>
      </c>
      <c r="G32" s="30" t="n">
        <f aca="false">VLOOKUP($A$19:$A$871,'[1]ACUMULADO NOVEMBRO (2)'!$C$4:$AI$856,29,FALSE())</f>
        <v>24.73</v>
      </c>
      <c r="H32" s="30" t="n">
        <f aca="false">VLOOKUP($A$19:$A$871,'[1]ACUMULADO NOVEMBRO (2)'!$C$4:$AI$856,30,FALSE())</f>
        <v>0</v>
      </c>
      <c r="I32" s="30" t="n">
        <f aca="false">VLOOKUP($A$19:$A$871,'[1]ACUMULADO NOVEMBRO (2)'!$C$4:$AI$856,31,FALSE())</f>
        <v>0.0114684423919584</v>
      </c>
      <c r="J32" s="30" t="n">
        <f aca="false">VLOOKUP($A$19:$A$871,'[1]ACUMULADO NOVEMBRO (2)'!$C$4:$AI$856,32,FALSE())</f>
        <v>0</v>
      </c>
      <c r="K32" s="30" t="n">
        <f aca="false">VLOOKUP($A$19:$A$871,'[1]ACUMULADO NOVEMBRO (2)'!$C$4:$AI$856,33,FALSE())</f>
        <v>2447.96146844239</v>
      </c>
      <c r="L32" s="30" t="n">
        <f aca="false">D32+K32</f>
        <v>23436.5314684424</v>
      </c>
    </row>
    <row r="33" customFormat="false" ht="12.75" hidden="false" customHeight="true" outlineLevel="0" collapsed="false">
      <c r="A33" s="29" t="n">
        <v>15</v>
      </c>
      <c r="B33" s="30" t="s">
        <v>42</v>
      </c>
      <c r="C33" s="31" t="n">
        <v>0.0999777</v>
      </c>
      <c r="D33" s="30" t="n">
        <v>92042.52</v>
      </c>
      <c r="E33" s="30" t="n">
        <f aca="false">VLOOKUP($A$19:$A$871,'[1]ACUMULADO NOVEMBRO (2)'!$C$4:$AI$856,27,FALSE())</f>
        <v>13713</v>
      </c>
      <c r="F33" s="30" t="n">
        <f aca="false">VLOOKUP($A$19:$A$871,'[1]ACUMULADO NOVEMBRO (2)'!$C$4:$AI$856,28,FALSE())</f>
        <v>2742.6</v>
      </c>
      <c r="G33" s="30" t="n">
        <f aca="false">VLOOKUP($A$19:$A$871,'[1]ACUMULADO NOVEMBRO (2)'!$C$4:$AI$856,29,FALSE())</f>
        <v>109.71</v>
      </c>
      <c r="H33" s="30" t="n">
        <f aca="false">VLOOKUP($A$19:$A$871,'[1]ACUMULADO NOVEMBRO (2)'!$C$4:$AI$856,30,FALSE())</f>
        <v>0</v>
      </c>
      <c r="I33" s="30" t="n">
        <f aca="false">VLOOKUP($A$19:$A$871,'[1]ACUMULADO NOVEMBRO (2)'!$C$4:$AI$856,31,FALSE())</f>
        <v>0.0827902823018576</v>
      </c>
      <c r="J33" s="30" t="n">
        <f aca="false">VLOOKUP($A$19:$A$871,'[1]ACUMULADO NOVEMBRO (2)'!$C$4:$AI$856,32,FALSE())</f>
        <v>0</v>
      </c>
      <c r="K33" s="30" t="n">
        <f aca="false">VLOOKUP($A$19:$A$871,'[1]ACUMULADO NOVEMBRO (2)'!$C$4:$AI$856,33,FALSE())</f>
        <v>10860.7727902823</v>
      </c>
      <c r="L33" s="30" t="n">
        <f aca="false">D33+K33</f>
        <v>102903.292790282</v>
      </c>
    </row>
    <row r="34" customFormat="false" ht="12.75" hidden="false" customHeight="true" outlineLevel="0" collapsed="false">
      <c r="A34" s="29" t="n">
        <v>16</v>
      </c>
      <c r="B34" s="30" t="s">
        <v>43</v>
      </c>
      <c r="C34" s="31" t="n">
        <v>0.26227395</v>
      </c>
      <c r="D34" s="30" t="n">
        <v>242967.79</v>
      </c>
      <c r="E34" s="30" t="n">
        <f aca="false">VLOOKUP($A$19:$A$871,'[1]ACUMULADO NOVEMBRO (2)'!$C$4:$AI$856,27,FALSE())</f>
        <v>35973.64</v>
      </c>
      <c r="F34" s="30" t="n">
        <f aca="false">VLOOKUP($A$19:$A$871,'[1]ACUMULADO NOVEMBRO (2)'!$C$4:$AI$856,28,FALSE())</f>
        <v>7194.73</v>
      </c>
      <c r="G34" s="30" t="n">
        <f aca="false">VLOOKUP($A$19:$A$871,'[1]ACUMULADO NOVEMBRO (2)'!$C$4:$AI$856,29,FALSE())</f>
        <v>287.79</v>
      </c>
      <c r="H34" s="30" t="n">
        <f aca="false">VLOOKUP($A$19:$A$871,'[1]ACUMULADO NOVEMBRO (2)'!$C$4:$AI$856,30,FALSE())</f>
        <v>0</v>
      </c>
      <c r="I34" s="30" t="n">
        <f aca="false">VLOOKUP($A$19:$A$871,'[1]ACUMULADO NOVEMBRO (2)'!$C$4:$AI$856,31,FALSE())</f>
        <v>0.167159051992257</v>
      </c>
      <c r="J34" s="30" t="n">
        <f aca="false">VLOOKUP($A$19:$A$871,'[1]ACUMULADO NOVEMBRO (2)'!$C$4:$AI$856,32,FALSE())</f>
        <v>0</v>
      </c>
      <c r="K34" s="30" t="n">
        <f aca="false">VLOOKUP($A$19:$A$871,'[1]ACUMULADO NOVEMBRO (2)'!$C$4:$AI$856,33,FALSE())</f>
        <v>28491.287159052</v>
      </c>
      <c r="L34" s="30" t="n">
        <f aca="false">D34+K34</f>
        <v>271459.077159052</v>
      </c>
    </row>
    <row r="35" customFormat="false" ht="12.75" hidden="false" customHeight="true" outlineLevel="0" collapsed="false">
      <c r="A35" s="29" t="n">
        <v>17</v>
      </c>
      <c r="B35" s="30" t="s">
        <v>44</v>
      </c>
      <c r="C35" s="31" t="n">
        <v>0.06208452</v>
      </c>
      <c r="D35" s="30" t="n">
        <v>57271.1</v>
      </c>
      <c r="E35" s="30" t="n">
        <f aca="false">VLOOKUP($A$19:$A$871,'[1]ACUMULADO NOVEMBRO (2)'!$C$4:$AI$856,27,FALSE())</f>
        <v>8515.55</v>
      </c>
      <c r="F35" s="30" t="n">
        <f aca="false">VLOOKUP($A$19:$A$871,'[1]ACUMULADO NOVEMBRO (2)'!$C$4:$AI$856,28,FALSE())</f>
        <v>1703.11</v>
      </c>
      <c r="G35" s="30" t="n">
        <f aca="false">VLOOKUP($A$19:$A$871,'[1]ACUMULADO NOVEMBRO (2)'!$C$4:$AI$856,29,FALSE())</f>
        <v>68.12</v>
      </c>
      <c r="H35" s="30" t="n">
        <f aca="false">VLOOKUP($A$19:$A$871,'[1]ACUMULADO NOVEMBRO (2)'!$C$4:$AI$856,30,FALSE())</f>
        <v>0</v>
      </c>
      <c r="I35" s="30" t="n">
        <f aca="false">VLOOKUP($A$19:$A$871,'[1]ACUMULADO NOVEMBRO (2)'!$C$4:$AI$856,31,FALSE())</f>
        <v>-0.670730627972944</v>
      </c>
      <c r="J35" s="30" t="n">
        <f aca="false">VLOOKUP($A$19:$A$871,'[1]ACUMULADO NOVEMBRO (2)'!$C$4:$AI$856,32,FALSE())</f>
        <v>0</v>
      </c>
      <c r="K35" s="30" t="n">
        <f aca="false">VLOOKUP($A$19:$A$871,'[1]ACUMULADO NOVEMBRO (2)'!$C$4:$AI$856,33,FALSE())</f>
        <v>6743.64926937203</v>
      </c>
      <c r="L35" s="30" t="n">
        <f aca="false">D35+K35</f>
        <v>64014.749269372</v>
      </c>
    </row>
    <row r="36" customFormat="false" ht="12.75" hidden="false" customHeight="true" outlineLevel="0" collapsed="false">
      <c r="A36" s="29" t="n">
        <v>18</v>
      </c>
      <c r="B36" s="30" t="s">
        <v>45</v>
      </c>
      <c r="C36" s="31" t="n">
        <v>0.02557654</v>
      </c>
      <c r="D36" s="30" t="n">
        <v>23681.46</v>
      </c>
      <c r="E36" s="30" t="n">
        <f aca="false">VLOOKUP($A$19:$A$871,'[1]ACUMULADO NOVEMBRO (2)'!$C$4:$AI$856,27,FALSE())</f>
        <v>3508.07</v>
      </c>
      <c r="F36" s="30" t="n">
        <f aca="false">VLOOKUP($A$19:$A$871,'[1]ACUMULADO NOVEMBRO (2)'!$C$4:$AI$856,28,FALSE())</f>
        <v>701.61</v>
      </c>
      <c r="G36" s="30" t="n">
        <f aca="false">VLOOKUP($A$19:$A$871,'[1]ACUMULADO NOVEMBRO (2)'!$C$4:$AI$856,29,FALSE())</f>
        <v>28.06</v>
      </c>
      <c r="H36" s="30" t="n">
        <f aca="false">VLOOKUP($A$19:$A$871,'[1]ACUMULADO NOVEMBRO (2)'!$C$4:$AI$856,30,FALSE())</f>
        <v>0</v>
      </c>
      <c r="I36" s="30" t="n">
        <f aca="false">VLOOKUP($A$19:$A$871,'[1]ACUMULADO NOVEMBRO (2)'!$C$4:$AI$856,31,FALSE())</f>
        <v>0.018020942365979</v>
      </c>
      <c r="J36" s="30" t="n">
        <f aca="false">VLOOKUP($A$19:$A$871,'[1]ACUMULADO NOVEMBRO (2)'!$C$4:$AI$856,32,FALSE())</f>
        <v>0</v>
      </c>
      <c r="K36" s="30" t="n">
        <f aca="false">VLOOKUP($A$19:$A$871,'[1]ACUMULADO NOVEMBRO (2)'!$C$4:$AI$856,33,FALSE())</f>
        <v>2778.41802094237</v>
      </c>
      <c r="L36" s="30" t="n">
        <f aca="false">D36+K36</f>
        <v>26459.8780209424</v>
      </c>
    </row>
    <row r="37" customFormat="false" ht="12.75" hidden="false" customHeight="true" outlineLevel="0" collapsed="false">
      <c r="A37" s="29" t="n">
        <v>19</v>
      </c>
      <c r="B37" s="30" t="s">
        <v>46</v>
      </c>
      <c r="C37" s="31" t="n">
        <v>0.07086423</v>
      </c>
      <c r="D37" s="30" t="n">
        <v>65535.1</v>
      </c>
      <c r="E37" s="30" t="n">
        <f aca="false">VLOOKUP($A$19:$A$871,'[1]ACUMULADO NOVEMBRO (2)'!$C$4:$AI$856,27,FALSE())</f>
        <v>9719.79</v>
      </c>
      <c r="F37" s="30" t="n">
        <f aca="false">VLOOKUP($A$19:$A$871,'[1]ACUMULADO NOVEMBRO (2)'!$C$4:$AI$856,28,FALSE())</f>
        <v>1943.96</v>
      </c>
      <c r="G37" s="30" t="n">
        <f aca="false">VLOOKUP($A$19:$A$871,'[1]ACUMULADO NOVEMBRO (2)'!$C$4:$AI$856,29,FALSE())</f>
        <v>77.77</v>
      </c>
      <c r="H37" s="30" t="n">
        <f aca="false">VLOOKUP($A$19:$A$871,'[1]ACUMULADO NOVEMBRO (2)'!$C$4:$AI$856,30,FALSE())</f>
        <v>0</v>
      </c>
      <c r="I37" s="30" t="n">
        <f aca="false">VLOOKUP($A$19:$A$871,'[1]ACUMULADO NOVEMBRO (2)'!$C$4:$AI$856,31,FALSE())</f>
        <v>0.0381003615091231</v>
      </c>
      <c r="J37" s="30" t="n">
        <f aca="false">VLOOKUP($A$19:$A$871,'[1]ACUMULADO NOVEMBRO (2)'!$C$4:$AI$856,32,FALSE())</f>
        <v>0</v>
      </c>
      <c r="K37" s="30" t="n">
        <f aca="false">VLOOKUP($A$19:$A$871,'[1]ACUMULADO NOVEMBRO (2)'!$C$4:$AI$856,33,FALSE())</f>
        <v>7698.09810036151</v>
      </c>
      <c r="L37" s="30" t="n">
        <f aca="false">D37+K37</f>
        <v>73233.1981003615</v>
      </c>
    </row>
    <row r="38" customFormat="false" ht="12.75" hidden="false" customHeight="true" outlineLevel="0" collapsed="false">
      <c r="A38" s="29" t="n">
        <v>20</v>
      </c>
      <c r="B38" s="30" t="s">
        <v>47</v>
      </c>
      <c r="C38" s="31" t="n">
        <v>0.04377401</v>
      </c>
      <c r="D38" s="30" t="n">
        <v>39740.47</v>
      </c>
      <c r="E38" s="30" t="n">
        <f aca="false">VLOOKUP($A$19:$A$871,'[1]ACUMULADO NOVEMBRO (2)'!$C$4:$AI$856,27,FALSE())</f>
        <v>6004.07</v>
      </c>
      <c r="F38" s="30" t="n">
        <f aca="false">VLOOKUP($A$19:$A$871,'[1]ACUMULADO NOVEMBRO (2)'!$C$4:$AI$856,28,FALSE())</f>
        <v>1200.82</v>
      </c>
      <c r="G38" s="30" t="n">
        <f aca="false">VLOOKUP($A$19:$A$871,'[1]ACUMULADO NOVEMBRO (2)'!$C$4:$AI$856,29,FALSE())</f>
        <v>48.03</v>
      </c>
      <c r="H38" s="30" t="n">
        <f aca="false">VLOOKUP($A$19:$A$871,'[1]ACUMULADO NOVEMBRO (2)'!$C$4:$AI$856,30,FALSE())</f>
        <v>0</v>
      </c>
      <c r="I38" s="30" t="n">
        <f aca="false">VLOOKUP($A$19:$A$871,'[1]ACUMULADO NOVEMBRO (2)'!$C$4:$AI$856,31,FALSE())</f>
        <v>0.0286811769020687</v>
      </c>
      <c r="J38" s="30" t="n">
        <f aca="false">VLOOKUP($A$19:$A$871,'[1]ACUMULADO NOVEMBRO (2)'!$C$4:$AI$856,32,FALSE())</f>
        <v>0</v>
      </c>
      <c r="K38" s="30" t="n">
        <f aca="false">VLOOKUP($A$19:$A$871,'[1]ACUMULADO NOVEMBRO (2)'!$C$4:$AI$856,33,FALSE())</f>
        <v>4755.2486811769</v>
      </c>
      <c r="L38" s="30" t="n">
        <f aca="false">D38+K38</f>
        <v>44495.7186811769</v>
      </c>
    </row>
    <row r="39" customFormat="false" ht="12.75" hidden="false" customHeight="true" outlineLevel="0" collapsed="false">
      <c r="A39" s="29" t="n">
        <v>21</v>
      </c>
      <c r="B39" s="30" t="s">
        <v>48</v>
      </c>
      <c r="C39" s="31" t="n">
        <v>0.02881225</v>
      </c>
      <c r="D39" s="30" t="n">
        <v>20798.19</v>
      </c>
      <c r="E39" s="30" t="n">
        <f aca="false">VLOOKUP($A$19:$A$871,'[1]ACUMULADO NOVEMBRO (2)'!$C$4:$AI$856,27,FALSE())</f>
        <v>3951.91</v>
      </c>
      <c r="F39" s="30" t="n">
        <f aca="false">VLOOKUP($A$19:$A$871,'[1]ACUMULADO NOVEMBRO (2)'!$C$4:$AI$856,28,FALSE())</f>
        <v>790.38</v>
      </c>
      <c r="G39" s="30" t="n">
        <f aca="false">VLOOKUP($A$19:$A$871,'[1]ACUMULADO NOVEMBRO (2)'!$C$4:$AI$856,29,FALSE())</f>
        <v>31.62</v>
      </c>
      <c r="H39" s="30" t="n">
        <f aca="false">VLOOKUP($A$19:$A$871,'[1]ACUMULADO NOVEMBRO (2)'!$C$4:$AI$856,30,FALSE())</f>
        <v>782.46</v>
      </c>
      <c r="I39" s="30" t="n">
        <f aca="false">VLOOKUP($A$19:$A$871,'[1]ACUMULADO NOVEMBRO (2)'!$C$4:$AI$856,31,FALSE())</f>
        <v>0.0133749437450206</v>
      </c>
      <c r="J39" s="30" t="n">
        <f aca="false">VLOOKUP($A$19:$A$871,'[1]ACUMULADO NOVEMBRO (2)'!$C$4:$AI$856,32,FALSE())</f>
        <v>0.0100000000000051</v>
      </c>
      <c r="K39" s="30" t="n">
        <f aca="false">VLOOKUP($A$19:$A$871,'[1]ACUMULADO NOVEMBRO (2)'!$C$4:$AI$856,33,FALSE())</f>
        <v>2347.47337494375</v>
      </c>
      <c r="L39" s="30" t="n">
        <f aca="false">D39+K39</f>
        <v>23145.6633749437</v>
      </c>
    </row>
    <row r="40" customFormat="false" ht="12.75" hidden="false" customHeight="true" outlineLevel="0" collapsed="false">
      <c r="A40" s="29" t="n">
        <v>22</v>
      </c>
      <c r="B40" s="30" t="s">
        <v>49</v>
      </c>
      <c r="C40" s="31" t="n">
        <v>0.01620959</v>
      </c>
      <c r="D40" s="30" t="n">
        <v>14945.19</v>
      </c>
      <c r="E40" s="30" t="n">
        <f aca="false">VLOOKUP($A$19:$A$871,'[1]ACUMULADO NOVEMBRO (2)'!$C$4:$AI$856,27,FALSE())</f>
        <v>2223.32</v>
      </c>
      <c r="F40" s="30" t="n">
        <f aca="false">VLOOKUP($A$19:$A$871,'[1]ACUMULADO NOVEMBRO (2)'!$C$4:$AI$856,28,FALSE())</f>
        <v>444.66</v>
      </c>
      <c r="G40" s="30" t="n">
        <f aca="false">VLOOKUP($A$19:$A$871,'[1]ACUMULADO NOVEMBRO (2)'!$C$4:$AI$856,29,FALSE())</f>
        <v>17.79</v>
      </c>
      <c r="H40" s="30" t="n">
        <f aca="false">VLOOKUP($A$19:$A$871,'[1]ACUMULADO NOVEMBRO (2)'!$C$4:$AI$856,30,FALSE())</f>
        <v>0</v>
      </c>
      <c r="I40" s="30" t="n">
        <f aca="false">VLOOKUP($A$19:$A$871,'[1]ACUMULADO NOVEMBRO (2)'!$C$4:$AI$856,31,FALSE())</f>
        <v>0.0151116033819676</v>
      </c>
      <c r="J40" s="30" t="n">
        <f aca="false">VLOOKUP($A$19:$A$871,'[1]ACUMULADO NOVEMBRO (2)'!$C$4:$AI$856,32,FALSE())</f>
        <v>0</v>
      </c>
      <c r="K40" s="30" t="n">
        <f aca="false">VLOOKUP($A$19:$A$871,'[1]ACUMULADO NOVEMBRO (2)'!$C$4:$AI$856,33,FALSE())</f>
        <v>1760.88511160338</v>
      </c>
      <c r="L40" s="30" t="n">
        <f aca="false">D40+K40</f>
        <v>16706.0751116034</v>
      </c>
    </row>
    <row r="41" customFormat="false" ht="12.75" hidden="false" customHeight="true" outlineLevel="0" collapsed="false">
      <c r="A41" s="29" t="n">
        <v>23</v>
      </c>
      <c r="B41" s="30" t="s">
        <v>50</v>
      </c>
      <c r="C41" s="31" t="n">
        <v>0.06144453</v>
      </c>
      <c r="D41" s="30" t="n">
        <v>53847.21</v>
      </c>
      <c r="E41" s="30" t="n">
        <f aca="false">VLOOKUP($A$19:$A$871,'[1]ACUMULADO NOVEMBRO (2)'!$C$4:$AI$856,27,FALSE())</f>
        <v>8427.76</v>
      </c>
      <c r="F41" s="30" t="n">
        <f aca="false">VLOOKUP($A$19:$A$871,'[1]ACUMULADO NOVEMBRO (2)'!$C$4:$AI$856,28,FALSE())</f>
        <v>1685.55</v>
      </c>
      <c r="G41" s="30" t="n">
        <f aca="false">VLOOKUP($A$19:$A$871,'[1]ACUMULADO NOVEMBRO (2)'!$C$4:$AI$856,29,FALSE())</f>
        <v>67.42</v>
      </c>
      <c r="H41" s="30" t="n">
        <f aca="false">VLOOKUP($A$19:$A$871,'[1]ACUMULADO NOVEMBRO (2)'!$C$4:$AI$856,30,FALSE())</f>
        <v>0</v>
      </c>
      <c r="I41" s="30" t="n">
        <f aca="false">VLOOKUP($A$19:$A$871,'[1]ACUMULADO NOVEMBRO (2)'!$C$4:$AI$856,31,FALSE())</f>
        <v>0.0321965548639582</v>
      </c>
      <c r="J41" s="30" t="n">
        <f aca="false">VLOOKUP($A$19:$A$871,'[1]ACUMULADO NOVEMBRO (2)'!$C$4:$AI$856,32,FALSE())</f>
        <v>0</v>
      </c>
      <c r="K41" s="30" t="n">
        <f aca="false">VLOOKUP($A$19:$A$871,'[1]ACUMULADO NOVEMBRO (2)'!$C$4:$AI$856,33,FALSE())</f>
        <v>6674.82219655486</v>
      </c>
      <c r="L41" s="30" t="n">
        <f aca="false">D41+K41</f>
        <v>60522.0321965549</v>
      </c>
    </row>
    <row r="42" customFormat="false" ht="12.75" hidden="false" customHeight="true" outlineLevel="0" collapsed="false">
      <c r="A42" s="29" t="n">
        <v>24</v>
      </c>
      <c r="B42" s="30" t="s">
        <v>51</v>
      </c>
      <c r="C42" s="31" t="n">
        <v>0.01580429</v>
      </c>
      <c r="D42" s="30" t="n">
        <v>14591.37</v>
      </c>
      <c r="E42" s="30" t="n">
        <f aca="false">VLOOKUP($A$19:$A$871,'[1]ACUMULADO NOVEMBRO (2)'!$C$4:$AI$856,27,FALSE())</f>
        <v>2167.73</v>
      </c>
      <c r="F42" s="30" t="n">
        <f aca="false">VLOOKUP($A$19:$A$871,'[1]ACUMULADO NOVEMBRO (2)'!$C$4:$AI$856,28,FALSE())</f>
        <v>433.54</v>
      </c>
      <c r="G42" s="30" t="n">
        <f aca="false">VLOOKUP($A$19:$A$871,'[1]ACUMULADO NOVEMBRO (2)'!$C$4:$AI$856,29,FALSE())</f>
        <v>17.36</v>
      </c>
      <c r="H42" s="30" t="n">
        <f aca="false">VLOOKUP($A$19:$A$871,'[1]ACUMULADO NOVEMBRO (2)'!$C$4:$AI$856,30,FALSE())</f>
        <v>0</v>
      </c>
      <c r="I42" s="30" t="n">
        <f aca="false">VLOOKUP($A$19:$A$871,'[1]ACUMULADO NOVEMBRO (2)'!$C$4:$AI$856,31,FALSE())</f>
        <v>0.0105865027410346</v>
      </c>
      <c r="J42" s="30" t="n">
        <f aca="false">VLOOKUP($A$19:$A$871,'[1]ACUMULADO NOVEMBRO (2)'!$C$4:$AI$856,32,FALSE())</f>
        <v>0</v>
      </c>
      <c r="K42" s="30" t="n">
        <f aca="false">VLOOKUP($A$19:$A$871,'[1]ACUMULADO NOVEMBRO (2)'!$C$4:$AI$856,33,FALSE())</f>
        <v>1716.84058650274</v>
      </c>
      <c r="L42" s="30" t="n">
        <f aca="false">D42+K42</f>
        <v>16308.2105865027</v>
      </c>
    </row>
    <row r="43" customFormat="false" ht="12.75" hidden="false" customHeight="true" outlineLevel="0" collapsed="false">
      <c r="A43" s="29" t="n">
        <v>25</v>
      </c>
      <c r="B43" s="30" t="s">
        <v>52</v>
      </c>
      <c r="C43" s="31" t="n">
        <v>0.01655888</v>
      </c>
      <c r="D43" s="30" t="n">
        <v>15567.43</v>
      </c>
      <c r="E43" s="30" t="n">
        <f aca="false">VLOOKUP($A$19:$A$871,'[1]ACUMULADO NOVEMBRO (2)'!$C$4:$AI$856,27,FALSE())</f>
        <v>2271.23</v>
      </c>
      <c r="F43" s="30" t="n">
        <f aca="false">VLOOKUP($A$19:$A$871,'[1]ACUMULADO NOVEMBRO (2)'!$C$4:$AI$856,28,FALSE())</f>
        <v>454.25</v>
      </c>
      <c r="G43" s="30" t="n">
        <f aca="false">VLOOKUP($A$19:$A$871,'[1]ACUMULADO NOVEMBRO (2)'!$C$4:$AI$856,29,FALSE())</f>
        <v>18.17</v>
      </c>
      <c r="H43" s="30" t="n">
        <f aca="false">VLOOKUP($A$19:$A$871,'[1]ACUMULADO NOVEMBRO (2)'!$C$4:$AI$856,30,FALSE())</f>
        <v>0</v>
      </c>
      <c r="I43" s="30" t="n">
        <f aca="false">VLOOKUP($A$19:$A$871,'[1]ACUMULADO NOVEMBRO (2)'!$C$4:$AI$856,31,FALSE())</f>
        <v>0.0153646878520419</v>
      </c>
      <c r="J43" s="30" t="n">
        <f aca="false">VLOOKUP($A$19:$A$871,'[1]ACUMULADO NOVEMBRO (2)'!$C$4:$AI$856,32,FALSE())</f>
        <v>0</v>
      </c>
      <c r="K43" s="30" t="n">
        <f aca="false">VLOOKUP($A$19:$A$871,'[1]ACUMULADO NOVEMBRO (2)'!$C$4:$AI$856,33,FALSE())</f>
        <v>1798.82536468785</v>
      </c>
      <c r="L43" s="30" t="n">
        <f aca="false">D43+K43</f>
        <v>17366.2553646879</v>
      </c>
    </row>
    <row r="44" customFormat="false" ht="12.75" hidden="false" customHeight="true" outlineLevel="0" collapsed="false">
      <c r="A44" s="29" t="n">
        <v>26</v>
      </c>
      <c r="B44" s="30" t="s">
        <v>53</v>
      </c>
      <c r="C44" s="31" t="n">
        <v>0.14870765</v>
      </c>
      <c r="D44" s="30" t="n">
        <v>136558.14</v>
      </c>
      <c r="E44" s="30" t="n">
        <f aca="false">VLOOKUP($A$19:$A$871,'[1]ACUMULADO NOVEMBRO (2)'!$C$4:$AI$856,27,FALSE())</f>
        <v>20396.8</v>
      </c>
      <c r="F44" s="30" t="n">
        <f aca="false">VLOOKUP($A$19:$A$871,'[1]ACUMULADO NOVEMBRO (2)'!$C$4:$AI$856,28,FALSE())</f>
        <v>4079.35</v>
      </c>
      <c r="G44" s="30" t="n">
        <f aca="false">VLOOKUP($A$19:$A$871,'[1]ACUMULADO NOVEMBRO (2)'!$C$4:$AI$856,29,FALSE())</f>
        <v>163.18</v>
      </c>
      <c r="H44" s="30" t="n">
        <f aca="false">VLOOKUP($A$19:$A$871,'[1]ACUMULADO NOVEMBRO (2)'!$C$4:$AI$856,30,FALSE())</f>
        <v>0</v>
      </c>
      <c r="I44" s="30" t="n">
        <f aca="false">VLOOKUP($A$19:$A$871,'[1]ACUMULADO NOVEMBRO (2)'!$C$4:$AI$856,31,FALSE())</f>
        <v>0.0904435073791774</v>
      </c>
      <c r="J44" s="30" t="n">
        <f aca="false">VLOOKUP($A$19:$A$871,'[1]ACUMULADO NOVEMBRO (2)'!$C$4:$AI$856,32,FALSE())</f>
        <v>0</v>
      </c>
      <c r="K44" s="30" t="n">
        <f aca="false">VLOOKUP($A$19:$A$871,'[1]ACUMULADO NOVEMBRO (2)'!$C$4:$AI$856,33,FALSE())</f>
        <v>16154.3604435074</v>
      </c>
      <c r="L44" s="30" t="n">
        <f aca="false">D44+K44</f>
        <v>152712.500443507</v>
      </c>
    </row>
    <row r="45" customFormat="false" ht="12.75" hidden="false" customHeight="true" outlineLevel="0" collapsed="false">
      <c r="A45" s="29" t="n">
        <v>27</v>
      </c>
      <c r="B45" s="30" t="s">
        <v>54</v>
      </c>
      <c r="C45" s="31" t="n">
        <v>0.02515694</v>
      </c>
      <c r="D45" s="30" t="n">
        <v>23189.58</v>
      </c>
      <c r="E45" s="30" t="n">
        <f aca="false">VLOOKUP($A$19:$A$871,'[1]ACUMULADO NOVEMBRO (2)'!$C$4:$AI$856,27,FALSE())</f>
        <v>3450.54</v>
      </c>
      <c r="F45" s="30" t="n">
        <f aca="false">VLOOKUP($A$19:$A$871,'[1]ACUMULADO NOVEMBRO (2)'!$C$4:$AI$856,28,FALSE())</f>
        <v>690.11</v>
      </c>
      <c r="G45" s="30" t="n">
        <f aca="false">VLOOKUP($A$19:$A$871,'[1]ACUMULADO NOVEMBRO (2)'!$C$4:$AI$856,29,FALSE())</f>
        <v>27.6</v>
      </c>
      <c r="H45" s="30" t="n">
        <f aca="false">VLOOKUP($A$19:$A$871,'[1]ACUMULADO NOVEMBRO (2)'!$C$4:$AI$856,30,FALSE())</f>
        <v>0</v>
      </c>
      <c r="I45" s="30" t="n">
        <f aca="false">VLOOKUP($A$19:$A$871,'[1]ACUMULADO NOVEMBRO (2)'!$C$4:$AI$856,31,FALSE())</f>
        <v>0.0249204560369662</v>
      </c>
      <c r="J45" s="30" t="n">
        <f aca="false">VLOOKUP($A$19:$A$871,'[1]ACUMULADO NOVEMBRO (2)'!$C$4:$AI$856,32,FALSE())</f>
        <v>0</v>
      </c>
      <c r="K45" s="30" t="n">
        <f aca="false">VLOOKUP($A$19:$A$871,'[1]ACUMULADO NOVEMBRO (2)'!$C$4:$AI$856,33,FALSE())</f>
        <v>2732.85492045604</v>
      </c>
      <c r="L45" s="30" t="n">
        <f aca="false">D45+K45</f>
        <v>25922.434920456</v>
      </c>
    </row>
    <row r="46" customFormat="false" ht="12.75" hidden="false" customHeight="true" outlineLevel="0" collapsed="false">
      <c r="A46" s="29" t="n">
        <v>28</v>
      </c>
      <c r="B46" s="30" t="s">
        <v>55</v>
      </c>
      <c r="C46" s="31" t="n">
        <v>0.03433038</v>
      </c>
      <c r="D46" s="30" t="n">
        <v>32831</v>
      </c>
      <c r="E46" s="30" t="n">
        <f aca="false">VLOOKUP($A$19:$A$871,'[1]ACUMULADO NOVEMBRO (2)'!$C$4:$AI$856,27,FALSE())</f>
        <v>4708.79</v>
      </c>
      <c r="F46" s="30" t="n">
        <f aca="false">VLOOKUP($A$19:$A$871,'[1]ACUMULADO NOVEMBRO (2)'!$C$4:$AI$856,28,FALSE())</f>
        <v>941.76</v>
      </c>
      <c r="G46" s="30" t="n">
        <f aca="false">VLOOKUP($A$19:$A$871,'[1]ACUMULADO NOVEMBRO (2)'!$C$4:$AI$856,29,FALSE())</f>
        <v>37.67</v>
      </c>
      <c r="H46" s="30" t="n">
        <f aca="false">VLOOKUP($A$19:$A$871,'[1]ACUMULADO NOVEMBRO (2)'!$C$4:$AI$856,30,FALSE())</f>
        <v>0</v>
      </c>
      <c r="I46" s="30" t="n">
        <f aca="false">VLOOKUP($A$19:$A$871,'[1]ACUMULADO NOVEMBRO (2)'!$C$4:$AI$856,31,FALSE())</f>
        <v>0.0240609258760287</v>
      </c>
      <c r="J46" s="30" t="n">
        <f aca="false">VLOOKUP($A$19:$A$871,'[1]ACUMULADO NOVEMBRO (2)'!$C$4:$AI$856,32,FALSE())</f>
        <v>0</v>
      </c>
      <c r="K46" s="30" t="n">
        <f aca="false">VLOOKUP($A$19:$A$871,'[1]ACUMULADO NOVEMBRO (2)'!$C$4:$AI$856,33,FALSE())</f>
        <v>3729.38406092588</v>
      </c>
      <c r="L46" s="30" t="n">
        <f aca="false">D46+K46</f>
        <v>36560.3840609259</v>
      </c>
    </row>
    <row r="47" customFormat="false" ht="12.75" hidden="false" customHeight="true" outlineLevel="0" collapsed="false">
      <c r="A47" s="29" t="n">
        <v>29</v>
      </c>
      <c r="B47" s="30" t="s">
        <v>56</v>
      </c>
      <c r="C47" s="31" t="n">
        <v>0.03702216</v>
      </c>
      <c r="D47" s="30" t="n">
        <v>34257.71</v>
      </c>
      <c r="E47" s="30" t="n">
        <f aca="false">VLOOKUP($A$19:$A$871,'[1]ACUMULADO NOVEMBRO (2)'!$C$4:$AI$856,27,FALSE())</f>
        <v>5077.98</v>
      </c>
      <c r="F47" s="30" t="n">
        <f aca="false">VLOOKUP($A$19:$A$871,'[1]ACUMULADO NOVEMBRO (2)'!$C$4:$AI$856,28,FALSE())</f>
        <v>1015.6</v>
      </c>
      <c r="G47" s="30" t="n">
        <f aca="false">VLOOKUP($A$19:$A$871,'[1]ACUMULADO NOVEMBRO (2)'!$C$4:$AI$856,29,FALSE())</f>
        <v>40.62</v>
      </c>
      <c r="H47" s="30" t="n">
        <f aca="false">VLOOKUP($A$19:$A$871,'[1]ACUMULADO NOVEMBRO (2)'!$C$4:$AI$856,30,FALSE())</f>
        <v>0</v>
      </c>
      <c r="I47" s="30" t="n">
        <f aca="false">VLOOKUP($A$19:$A$871,'[1]ACUMULADO NOVEMBRO (2)'!$C$4:$AI$856,31,FALSE())</f>
        <v>0.0258427466930016</v>
      </c>
      <c r="J47" s="30" t="n">
        <f aca="false">VLOOKUP($A$19:$A$871,'[1]ACUMULADO NOVEMBRO (2)'!$C$4:$AI$856,32,FALSE())</f>
        <v>0</v>
      </c>
      <c r="K47" s="30" t="n">
        <f aca="false">VLOOKUP($A$19:$A$871,'[1]ACUMULADO NOVEMBRO (2)'!$C$4:$AI$856,33,FALSE())</f>
        <v>4021.78584274669</v>
      </c>
      <c r="L47" s="30" t="n">
        <f aca="false">D47+K47</f>
        <v>38279.4958427467</v>
      </c>
    </row>
    <row r="48" customFormat="false" ht="12.75" hidden="false" customHeight="true" outlineLevel="0" collapsed="false">
      <c r="A48" s="29" t="n">
        <v>30</v>
      </c>
      <c r="B48" s="30" t="s">
        <v>57</v>
      </c>
      <c r="C48" s="31" t="n">
        <v>0.07579546</v>
      </c>
      <c r="D48" s="30" t="n">
        <v>69883.67</v>
      </c>
      <c r="E48" s="30" t="n">
        <f aca="false">VLOOKUP($A$19:$A$871,'[1]ACUMULADO NOVEMBRO (2)'!$C$4:$AI$856,27,FALSE())</f>
        <v>10396.16</v>
      </c>
      <c r="F48" s="30" t="n">
        <f aca="false">VLOOKUP($A$19:$A$871,'[1]ACUMULADO NOVEMBRO (2)'!$C$4:$AI$856,28,FALSE())</f>
        <v>2079.24</v>
      </c>
      <c r="G48" s="30" t="n">
        <f aca="false">VLOOKUP($A$19:$A$871,'[1]ACUMULADO NOVEMBRO (2)'!$C$4:$AI$856,29,FALSE())</f>
        <v>83.17</v>
      </c>
      <c r="H48" s="30" t="n">
        <f aca="false">VLOOKUP($A$19:$A$871,'[1]ACUMULADO NOVEMBRO (2)'!$C$4:$AI$856,30,FALSE())</f>
        <v>0</v>
      </c>
      <c r="I48" s="30" t="n">
        <f aca="false">VLOOKUP($A$19:$A$871,'[1]ACUMULADO NOVEMBRO (2)'!$C$4:$AI$856,31,FALSE())</f>
        <v>0.0230469351348575</v>
      </c>
      <c r="J48" s="30" t="n">
        <f aca="false">VLOOKUP($A$19:$A$871,'[1]ACUMULADO NOVEMBRO (2)'!$C$4:$AI$856,32,FALSE())</f>
        <v>0</v>
      </c>
      <c r="K48" s="30" t="n">
        <f aca="false">VLOOKUP($A$19:$A$871,'[1]ACUMULADO NOVEMBRO (2)'!$C$4:$AI$856,33,FALSE())</f>
        <v>8233.77304693514</v>
      </c>
      <c r="L48" s="30" t="n">
        <f aca="false">D48+K48</f>
        <v>78117.4430469351</v>
      </c>
    </row>
    <row r="49" customFormat="false" ht="12.75" hidden="false" customHeight="true" outlineLevel="0" collapsed="false">
      <c r="A49" s="29" t="n">
        <v>31</v>
      </c>
      <c r="B49" s="30" t="s">
        <v>58</v>
      </c>
      <c r="C49" s="31" t="n">
        <v>0.01320644</v>
      </c>
      <c r="D49" s="30" t="n">
        <v>13263.62</v>
      </c>
      <c r="E49" s="30" t="n">
        <f aca="false">VLOOKUP($A$19:$A$871,'[1]ACUMULADO NOVEMBRO (2)'!$C$4:$AI$856,27,FALSE())</f>
        <v>1811.4</v>
      </c>
      <c r="F49" s="30" t="n">
        <f aca="false">VLOOKUP($A$19:$A$871,'[1]ACUMULADO NOVEMBRO (2)'!$C$4:$AI$856,28,FALSE())</f>
        <v>362.28</v>
      </c>
      <c r="G49" s="30" t="n">
        <f aca="false">VLOOKUP($A$19:$A$871,'[1]ACUMULADO NOVEMBRO (2)'!$C$4:$AI$856,29,FALSE())</f>
        <v>14.49</v>
      </c>
      <c r="H49" s="30" t="n">
        <f aca="false">VLOOKUP($A$19:$A$871,'[1]ACUMULADO NOVEMBRO (2)'!$C$4:$AI$856,30,FALSE())</f>
        <v>0</v>
      </c>
      <c r="I49" s="30" t="n">
        <f aca="false">VLOOKUP($A$19:$A$871,'[1]ACUMULADO NOVEMBRO (2)'!$C$4:$AI$856,31,FALSE())</f>
        <v>-0.00059608535298139</v>
      </c>
      <c r="J49" s="30" t="n">
        <f aca="false">VLOOKUP($A$19:$A$871,'[1]ACUMULADO NOVEMBRO (2)'!$C$4:$AI$856,32,FALSE())</f>
        <v>0</v>
      </c>
      <c r="K49" s="30" t="n">
        <f aca="false">VLOOKUP($A$19:$A$871,'[1]ACUMULADO NOVEMBRO (2)'!$C$4:$AI$856,33,FALSE())</f>
        <v>1434.62940391465</v>
      </c>
      <c r="L49" s="30" t="n">
        <f aca="false">D49+K49</f>
        <v>14698.2494039146</v>
      </c>
    </row>
    <row r="50" customFormat="false" ht="12.75" hidden="false" customHeight="true" outlineLevel="0" collapsed="false">
      <c r="A50" s="29" t="n">
        <v>32</v>
      </c>
      <c r="B50" s="30" t="s">
        <v>59</v>
      </c>
      <c r="C50" s="31" t="n">
        <v>0.016156</v>
      </c>
      <c r="D50" s="30" t="n">
        <v>14890.07</v>
      </c>
      <c r="E50" s="30" t="n">
        <f aca="false">VLOOKUP($A$19:$A$871,'[1]ACUMULADO NOVEMBRO (2)'!$C$4:$AI$856,27,FALSE())</f>
        <v>2215.96</v>
      </c>
      <c r="F50" s="30" t="n">
        <f aca="false">VLOOKUP($A$19:$A$871,'[1]ACUMULADO NOVEMBRO (2)'!$C$4:$AI$856,28,FALSE())</f>
        <v>443.19</v>
      </c>
      <c r="G50" s="30" t="n">
        <f aca="false">VLOOKUP($A$19:$A$871,'[1]ACUMULADO NOVEMBRO (2)'!$C$4:$AI$856,29,FALSE())</f>
        <v>17.73</v>
      </c>
      <c r="H50" s="30" t="n">
        <f aca="false">VLOOKUP($A$19:$A$871,'[1]ACUMULADO NOVEMBRO (2)'!$C$4:$AI$856,30,FALSE())</f>
        <v>0</v>
      </c>
      <c r="I50" s="30" t="n">
        <f aca="false">VLOOKUP($A$19:$A$871,'[1]ACUMULADO NOVEMBRO (2)'!$C$4:$AI$856,31,FALSE())</f>
        <v>0.00954330874998277</v>
      </c>
      <c r="J50" s="30" t="n">
        <f aca="false">VLOOKUP($A$19:$A$871,'[1]ACUMULADO NOVEMBRO (2)'!$C$4:$AI$856,32,FALSE())</f>
        <v>0</v>
      </c>
      <c r="K50" s="30" t="n">
        <f aca="false">VLOOKUP($A$19:$A$871,'[1]ACUMULADO NOVEMBRO (2)'!$C$4:$AI$856,33,FALSE())</f>
        <v>1755.04954330875</v>
      </c>
      <c r="L50" s="30" t="n">
        <f aca="false">D50+K50</f>
        <v>16645.1195433088</v>
      </c>
    </row>
    <row r="51" customFormat="false" ht="12.75" hidden="false" customHeight="true" outlineLevel="0" collapsed="false">
      <c r="A51" s="29" t="n">
        <v>33</v>
      </c>
      <c r="B51" s="30" t="s">
        <v>60</v>
      </c>
      <c r="C51" s="31" t="n">
        <v>0.01282133</v>
      </c>
      <c r="D51" s="30" t="n">
        <v>9965.4</v>
      </c>
      <c r="E51" s="30" t="n">
        <f aca="false">VLOOKUP($A$19:$A$871,'[1]ACUMULADO NOVEMBRO (2)'!$C$4:$AI$856,27,FALSE())</f>
        <v>1758.56</v>
      </c>
      <c r="F51" s="30" t="n">
        <f aca="false">VLOOKUP($A$19:$A$871,'[1]ACUMULADO NOVEMBRO (2)'!$C$4:$AI$856,28,FALSE())</f>
        <v>351.7</v>
      </c>
      <c r="G51" s="30" t="n">
        <f aca="false">VLOOKUP($A$19:$A$871,'[1]ACUMULADO NOVEMBRO (2)'!$C$4:$AI$856,29,FALSE())</f>
        <v>14.06</v>
      </c>
      <c r="H51" s="30" t="n">
        <f aca="false">VLOOKUP($A$19:$A$871,'[1]ACUMULADO NOVEMBRO (2)'!$C$4:$AI$856,30,FALSE())</f>
        <v>261.13</v>
      </c>
      <c r="I51" s="30" t="n">
        <f aca="false">VLOOKUP($A$19:$A$871,'[1]ACUMULADO NOVEMBRO (2)'!$C$4:$AI$856,31,FALSE())</f>
        <v>0.00483640062302015</v>
      </c>
      <c r="J51" s="30" t="n">
        <f aca="false">VLOOKUP($A$19:$A$871,'[1]ACUMULADO NOVEMBRO (2)'!$C$4:$AI$856,32,FALSE())</f>
        <v>0</v>
      </c>
      <c r="K51" s="30" t="n">
        <f aca="false">VLOOKUP($A$19:$A$871,'[1]ACUMULADO NOVEMBRO (2)'!$C$4:$AI$856,33,FALSE())</f>
        <v>1131.67483640062</v>
      </c>
      <c r="L51" s="30" t="n">
        <f aca="false">D51+K51</f>
        <v>11097.0748364006</v>
      </c>
    </row>
    <row r="52" customFormat="false" ht="12.75" hidden="false" customHeight="true" outlineLevel="0" collapsed="false">
      <c r="A52" s="29" t="n">
        <v>34</v>
      </c>
      <c r="B52" s="30" t="s">
        <v>61</v>
      </c>
      <c r="C52" s="31" t="n">
        <v>0.06032863</v>
      </c>
      <c r="D52" s="30" t="n">
        <v>51928.75</v>
      </c>
      <c r="E52" s="30" t="n">
        <f aca="false">VLOOKUP($A$19:$A$871,'[1]ACUMULADO NOVEMBRO (2)'!$C$4:$AI$856,27,FALSE())</f>
        <v>8274.71</v>
      </c>
      <c r="F52" s="30" t="n">
        <f aca="false">VLOOKUP($A$19:$A$871,'[1]ACUMULADO NOVEMBRO (2)'!$C$4:$AI$856,28,FALSE())</f>
        <v>1654.94</v>
      </c>
      <c r="G52" s="30" t="n">
        <f aca="false">VLOOKUP($A$19:$A$871,'[1]ACUMULADO NOVEMBRO (2)'!$C$4:$AI$856,29,FALSE())</f>
        <v>66.2</v>
      </c>
      <c r="H52" s="30" t="n">
        <f aca="false">VLOOKUP($A$19:$A$871,'[1]ACUMULADO NOVEMBRO (2)'!$C$4:$AI$856,30,FALSE())</f>
        <v>0</v>
      </c>
      <c r="I52" s="30" t="n">
        <f aca="false">VLOOKUP($A$19:$A$871,'[1]ACUMULADO NOVEMBRO (2)'!$C$4:$AI$856,31,FALSE())</f>
        <v>-0.623487387710838</v>
      </c>
      <c r="J52" s="30" t="n">
        <f aca="false">VLOOKUP($A$19:$A$871,'[1]ACUMULADO NOVEMBRO (2)'!$C$4:$AI$856,32,FALSE())</f>
        <v>0</v>
      </c>
      <c r="K52" s="30" t="n">
        <f aca="false">VLOOKUP($A$19:$A$871,'[1]ACUMULADO NOVEMBRO (2)'!$C$4:$AI$856,33,FALSE())</f>
        <v>6552.94651261229</v>
      </c>
      <c r="L52" s="30" t="n">
        <f aca="false">D52+K52</f>
        <v>58481.6965126123</v>
      </c>
    </row>
    <row r="53" customFormat="false" ht="12.75" hidden="false" customHeight="true" outlineLevel="0" collapsed="false">
      <c r="A53" s="29" t="n">
        <v>35</v>
      </c>
      <c r="B53" s="30" t="s">
        <v>62</v>
      </c>
      <c r="C53" s="31" t="n">
        <v>0.65513567</v>
      </c>
      <c r="D53" s="30" t="n">
        <v>604952.76</v>
      </c>
      <c r="E53" s="30" t="n">
        <f aca="false">VLOOKUP($A$19:$A$871,'[1]ACUMULADO NOVEMBRO (2)'!$C$4:$AI$856,27,FALSE())</f>
        <v>89858.73</v>
      </c>
      <c r="F53" s="30" t="n">
        <f aca="false">VLOOKUP($A$19:$A$871,'[1]ACUMULADO NOVEMBRO (2)'!$C$4:$AI$856,28,FALSE())</f>
        <v>17971.74</v>
      </c>
      <c r="G53" s="30" t="n">
        <f aca="false">VLOOKUP($A$19:$A$871,'[1]ACUMULADO NOVEMBRO (2)'!$C$4:$AI$856,29,FALSE())</f>
        <v>718.87</v>
      </c>
      <c r="H53" s="30" t="n">
        <f aca="false">VLOOKUP($A$19:$A$871,'[1]ACUMULADO NOVEMBRO (2)'!$C$4:$AI$856,30,FALSE())</f>
        <v>0</v>
      </c>
      <c r="I53" s="30" t="n">
        <f aca="false">VLOOKUP($A$19:$A$871,'[1]ACUMULADO NOVEMBRO (2)'!$C$4:$AI$856,31,FALSE())</f>
        <v>0.256860033198791</v>
      </c>
      <c r="J53" s="30" t="n">
        <f aca="false">VLOOKUP($A$19:$A$871,'[1]ACUMULADO NOVEMBRO (2)'!$C$4:$AI$856,32,FALSE())</f>
        <v>0</v>
      </c>
      <c r="K53" s="30" t="n">
        <f aca="false">VLOOKUP($A$19:$A$871,'[1]ACUMULADO NOVEMBRO (2)'!$C$4:$AI$856,33,FALSE())</f>
        <v>71168.3768600332</v>
      </c>
      <c r="L53" s="30" t="n">
        <f aca="false">D53+K53</f>
        <v>676121.136860033</v>
      </c>
    </row>
    <row r="54" customFormat="false" ht="12.75" hidden="false" customHeight="true" outlineLevel="0" collapsed="false">
      <c r="A54" s="29" t="n">
        <v>36</v>
      </c>
      <c r="B54" s="30" t="s">
        <v>63</v>
      </c>
      <c r="C54" s="31" t="n">
        <v>0.01569289</v>
      </c>
      <c r="D54" s="30" t="n">
        <v>14138.47</v>
      </c>
      <c r="E54" s="30" t="n">
        <f aca="false">VLOOKUP($A$19:$A$871,'[1]ACUMULADO NOVEMBRO (2)'!$C$4:$AI$856,27,FALSE())</f>
        <v>2152.44</v>
      </c>
      <c r="F54" s="30" t="n">
        <f aca="false">VLOOKUP($A$19:$A$871,'[1]ACUMULADO NOVEMBRO (2)'!$C$4:$AI$856,28,FALSE())</f>
        <v>430.49</v>
      </c>
      <c r="G54" s="30" t="n">
        <f aca="false">VLOOKUP($A$19:$A$871,'[1]ACUMULADO NOVEMBRO (2)'!$C$4:$AI$856,29,FALSE())</f>
        <v>17.22</v>
      </c>
      <c r="H54" s="30" t="n">
        <f aca="false">VLOOKUP($A$19:$A$871,'[1]ACUMULADO NOVEMBRO (2)'!$C$4:$AI$856,30,FALSE())</f>
        <v>0</v>
      </c>
      <c r="I54" s="30" t="n">
        <f aca="false">VLOOKUP($A$19:$A$871,'[1]ACUMULADO NOVEMBRO (2)'!$C$4:$AI$856,31,FALSE())</f>
        <v>0.00378377268100394</v>
      </c>
      <c r="J54" s="30" t="n">
        <f aca="false">VLOOKUP($A$19:$A$871,'[1]ACUMULADO NOVEMBRO (2)'!$C$4:$AI$856,32,FALSE())</f>
        <v>0</v>
      </c>
      <c r="K54" s="30" t="n">
        <f aca="false">VLOOKUP($A$19:$A$871,'[1]ACUMULADO NOVEMBRO (2)'!$C$4:$AI$856,33,FALSE())</f>
        <v>1704.73378377268</v>
      </c>
      <c r="L54" s="30" t="n">
        <f aca="false">D54+K54</f>
        <v>15843.2037837727</v>
      </c>
    </row>
    <row r="55" customFormat="false" ht="12.75" hidden="false" customHeight="true" outlineLevel="0" collapsed="false">
      <c r="A55" s="29" t="n">
        <v>37</v>
      </c>
      <c r="B55" s="30" t="s">
        <v>64</v>
      </c>
      <c r="C55" s="31" t="n">
        <v>0.02781842</v>
      </c>
      <c r="D55" s="30" t="n">
        <v>26251.77</v>
      </c>
      <c r="E55" s="30" t="n">
        <f aca="false">VLOOKUP($A$19:$A$871,'[1]ACUMULADO NOVEMBRO (2)'!$C$4:$AI$856,27,FALSE())</f>
        <v>3815.58</v>
      </c>
      <c r="F55" s="30" t="n">
        <f aca="false">VLOOKUP($A$19:$A$871,'[1]ACUMULADO NOVEMBRO (2)'!$C$4:$AI$856,28,FALSE())</f>
        <v>763.11</v>
      </c>
      <c r="G55" s="30" t="n">
        <f aca="false">VLOOKUP($A$19:$A$871,'[1]ACUMULADO NOVEMBRO (2)'!$C$4:$AI$856,29,FALSE())</f>
        <v>30.52</v>
      </c>
      <c r="H55" s="30" t="n">
        <f aca="false">VLOOKUP($A$19:$A$871,'[1]ACUMULADO NOVEMBRO (2)'!$C$4:$AI$856,30,FALSE())</f>
        <v>0</v>
      </c>
      <c r="I55" s="30" t="n">
        <f aca="false">VLOOKUP($A$19:$A$871,'[1]ACUMULADO NOVEMBRO (2)'!$C$4:$AI$856,31,FALSE())</f>
        <v>0.0140312371200366</v>
      </c>
      <c r="J55" s="30" t="n">
        <f aca="false">VLOOKUP($A$19:$A$871,'[1]ACUMULADO NOVEMBRO (2)'!$C$4:$AI$856,32,FALSE())</f>
        <v>0</v>
      </c>
      <c r="K55" s="30" t="n">
        <f aca="false">VLOOKUP($A$19:$A$871,'[1]ACUMULADO NOVEMBRO (2)'!$C$4:$AI$856,33,FALSE())</f>
        <v>3021.96403123712</v>
      </c>
      <c r="L55" s="30" t="n">
        <f aca="false">D55+K55</f>
        <v>29273.7340312371</v>
      </c>
    </row>
    <row r="56" customFormat="false" ht="12.75" hidden="false" customHeight="true" outlineLevel="0" collapsed="false">
      <c r="A56" s="29" t="n">
        <v>38</v>
      </c>
      <c r="B56" s="30" t="s">
        <v>65</v>
      </c>
      <c r="C56" s="31" t="n">
        <v>0.02134139</v>
      </c>
      <c r="D56" s="30" t="n">
        <v>19592.64</v>
      </c>
      <c r="E56" s="30" t="n">
        <f aca="false">VLOOKUP($A$19:$A$871,'[1]ACUMULADO NOVEMBRO (2)'!$C$4:$AI$856,27,FALSE())</f>
        <v>2927.2</v>
      </c>
      <c r="F56" s="30" t="n">
        <f aca="false">VLOOKUP($A$19:$A$871,'[1]ACUMULADO NOVEMBRO (2)'!$C$4:$AI$856,28,FALSE())</f>
        <v>585.44</v>
      </c>
      <c r="G56" s="30" t="n">
        <f aca="false">VLOOKUP($A$19:$A$871,'[1]ACUMULADO NOVEMBRO (2)'!$C$4:$AI$856,29,FALSE())</f>
        <v>23.42</v>
      </c>
      <c r="H56" s="30" t="n">
        <f aca="false">VLOOKUP($A$19:$A$871,'[1]ACUMULADO NOVEMBRO (2)'!$C$4:$AI$856,30,FALSE())</f>
        <v>0</v>
      </c>
      <c r="I56" s="30" t="n">
        <f aca="false">VLOOKUP($A$19:$A$871,'[1]ACUMULADO NOVEMBRO (2)'!$C$4:$AI$856,31,FALSE())</f>
        <v>0.00887552083102605</v>
      </c>
      <c r="J56" s="30" t="n">
        <f aca="false">VLOOKUP($A$19:$A$871,'[1]ACUMULADO NOVEMBRO (2)'!$C$4:$AI$856,32,FALSE())</f>
        <v>0</v>
      </c>
      <c r="K56" s="30" t="n">
        <f aca="false">VLOOKUP($A$19:$A$871,'[1]ACUMULADO NOVEMBRO (2)'!$C$4:$AI$856,33,FALSE())</f>
        <v>2318.34887552083</v>
      </c>
      <c r="L56" s="30" t="n">
        <f aca="false">D56+K56</f>
        <v>21910.9888755208</v>
      </c>
    </row>
    <row r="57" customFormat="false" ht="12.75" hidden="false" customHeight="true" outlineLevel="0" collapsed="false">
      <c r="A57" s="29" t="n">
        <v>39</v>
      </c>
      <c r="B57" s="30" t="s">
        <v>66</v>
      </c>
      <c r="C57" s="31" t="n">
        <v>0.03520575</v>
      </c>
      <c r="D57" s="30" t="n">
        <v>26545.78</v>
      </c>
      <c r="E57" s="30" t="n">
        <f aca="false">VLOOKUP($A$19:$A$871,'[1]ACUMULADO NOVEMBRO (2)'!$C$4:$AI$856,27,FALSE())</f>
        <v>4828.83</v>
      </c>
      <c r="F57" s="30" t="n">
        <f aca="false">VLOOKUP($A$19:$A$871,'[1]ACUMULADO NOVEMBRO (2)'!$C$4:$AI$856,28,FALSE())</f>
        <v>965.76</v>
      </c>
      <c r="G57" s="30" t="n">
        <f aca="false">VLOOKUP($A$19:$A$871,'[1]ACUMULADO NOVEMBRO (2)'!$C$4:$AI$856,29,FALSE())</f>
        <v>38.63</v>
      </c>
      <c r="H57" s="30" t="n">
        <f aca="false">VLOOKUP($A$19:$A$871,'[1]ACUMULADO NOVEMBRO (2)'!$C$4:$AI$856,30,FALSE())</f>
        <v>717.06</v>
      </c>
      <c r="I57" s="30" t="n">
        <f aca="false">VLOOKUP($A$19:$A$871,'[1]ACUMULADO NOVEMBRO (2)'!$C$4:$AI$856,31,FALSE())</f>
        <v>0.0135423673689843</v>
      </c>
      <c r="J57" s="30" t="n">
        <f aca="false">VLOOKUP($A$19:$A$871,'[1]ACUMULADO NOVEMBRO (2)'!$C$4:$AI$856,32,FALSE())</f>
        <v>0</v>
      </c>
      <c r="K57" s="30" t="n">
        <f aca="false">VLOOKUP($A$19:$A$871,'[1]ACUMULADO NOVEMBRO (2)'!$C$4:$AI$856,33,FALSE())</f>
        <v>3107.39354236737</v>
      </c>
      <c r="L57" s="30" t="n">
        <f aca="false">D57+K57</f>
        <v>29653.1735423674</v>
      </c>
    </row>
    <row r="58" customFormat="false" ht="12.75" hidden="false" customHeight="true" outlineLevel="0" collapsed="false">
      <c r="A58" s="29" t="n">
        <v>40</v>
      </c>
      <c r="B58" s="30" t="s">
        <v>67</v>
      </c>
      <c r="C58" s="31" t="n">
        <v>1.1341224</v>
      </c>
      <c r="D58" s="30" t="n">
        <v>1049606.04</v>
      </c>
      <c r="E58" s="30" t="n">
        <f aca="false">VLOOKUP($A$19:$A$871,'[1]ACUMULADO NOVEMBRO (2)'!$C$4:$AI$856,27,FALSE())</f>
        <v>155556.8</v>
      </c>
      <c r="F58" s="30" t="n">
        <f aca="false">VLOOKUP($A$19:$A$871,'[1]ACUMULADO NOVEMBRO (2)'!$C$4:$AI$856,28,FALSE())</f>
        <v>31111.36</v>
      </c>
      <c r="G58" s="30" t="n">
        <f aca="false">VLOOKUP($A$19:$A$871,'[1]ACUMULADO NOVEMBRO (2)'!$C$4:$AI$856,29,FALSE())</f>
        <v>1244.45</v>
      </c>
      <c r="H58" s="30" t="n">
        <f aca="false">VLOOKUP($A$19:$A$871,'[1]ACUMULADO NOVEMBRO (2)'!$C$4:$AI$856,30,FALSE())</f>
        <v>0</v>
      </c>
      <c r="I58" s="30" t="n">
        <f aca="false">VLOOKUP($A$19:$A$871,'[1]ACUMULADO NOVEMBRO (2)'!$C$4:$AI$856,31,FALSE())</f>
        <v>-0.000320415976602817</v>
      </c>
      <c r="J58" s="30" t="n">
        <f aca="false">VLOOKUP($A$19:$A$871,'[1]ACUMULADO NOVEMBRO (2)'!$C$4:$AI$856,32,FALSE())</f>
        <v>0</v>
      </c>
      <c r="K58" s="30" t="n">
        <f aca="false">VLOOKUP($A$19:$A$871,'[1]ACUMULADO NOVEMBRO (2)'!$C$4:$AI$856,33,FALSE())</f>
        <v>123200.989679584</v>
      </c>
      <c r="L58" s="30" t="n">
        <f aca="false">D58+K58</f>
        <v>1172807.02967958</v>
      </c>
    </row>
    <row r="59" customFormat="false" ht="12.75" hidden="false" customHeight="true" outlineLevel="0" collapsed="false">
      <c r="A59" s="29" t="n">
        <v>41</v>
      </c>
      <c r="B59" s="30" t="s">
        <v>68</v>
      </c>
      <c r="C59" s="31" t="n">
        <v>0.09720855</v>
      </c>
      <c r="D59" s="30" t="n">
        <v>89699.52</v>
      </c>
      <c r="E59" s="30" t="n">
        <f aca="false">VLOOKUP($A$19:$A$871,'[1]ACUMULADO NOVEMBRO (2)'!$C$4:$AI$856,27,FALSE())</f>
        <v>13333.18</v>
      </c>
      <c r="F59" s="30" t="n">
        <f aca="false">VLOOKUP($A$19:$A$871,'[1]ACUMULADO NOVEMBRO (2)'!$C$4:$AI$856,28,FALSE())</f>
        <v>2666.64</v>
      </c>
      <c r="G59" s="30" t="n">
        <f aca="false">VLOOKUP($A$19:$A$871,'[1]ACUMULADO NOVEMBRO (2)'!$C$4:$AI$856,29,FALSE())</f>
        <v>106.66</v>
      </c>
      <c r="H59" s="30" t="n">
        <f aca="false">VLOOKUP($A$19:$A$871,'[1]ACUMULADO NOVEMBRO (2)'!$C$4:$AI$856,30,FALSE())</f>
        <v>0</v>
      </c>
      <c r="I59" s="30" t="n">
        <f aca="false">VLOOKUP($A$19:$A$871,'[1]ACUMULADO NOVEMBRO (2)'!$C$4:$AI$856,31,FALSE())</f>
        <v>0.0210315115161848</v>
      </c>
      <c r="J59" s="30" t="n">
        <f aca="false">VLOOKUP($A$19:$A$871,'[1]ACUMULADO NOVEMBRO (2)'!$C$4:$AI$856,32,FALSE())</f>
        <v>0</v>
      </c>
      <c r="K59" s="30" t="n">
        <f aca="false">VLOOKUP($A$19:$A$871,'[1]ACUMULADO NOVEMBRO (2)'!$C$4:$AI$856,33,FALSE())</f>
        <v>10559.9010315115</v>
      </c>
      <c r="L59" s="30" t="n">
        <f aca="false">D59+K59</f>
        <v>100259.421031512</v>
      </c>
    </row>
    <row r="60" customFormat="false" ht="12.75" hidden="false" customHeight="true" outlineLevel="0" collapsed="false">
      <c r="A60" s="29" t="n">
        <v>42</v>
      </c>
      <c r="B60" s="30" t="s">
        <v>69</v>
      </c>
      <c r="C60" s="31" t="n">
        <v>0.2402643</v>
      </c>
      <c r="D60" s="30" t="n">
        <v>223292.39</v>
      </c>
      <c r="E60" s="30" t="n">
        <f aca="false">VLOOKUP($A$19:$A$871,'[1]ACUMULADO NOVEMBRO (2)'!$C$4:$AI$856,27,FALSE())</f>
        <v>32954.77</v>
      </c>
      <c r="F60" s="30" t="n">
        <f aca="false">VLOOKUP($A$19:$A$871,'[1]ACUMULADO NOVEMBRO (2)'!$C$4:$AI$856,28,FALSE())</f>
        <v>6590.95</v>
      </c>
      <c r="G60" s="30" t="n">
        <f aca="false">VLOOKUP($A$19:$A$871,'[1]ACUMULADO NOVEMBRO (2)'!$C$4:$AI$856,29,FALSE())</f>
        <v>263.63</v>
      </c>
      <c r="H60" s="30" t="n">
        <f aca="false">VLOOKUP($A$19:$A$871,'[1]ACUMULADO NOVEMBRO (2)'!$C$4:$AI$856,30,FALSE())</f>
        <v>0</v>
      </c>
      <c r="I60" s="30" t="n">
        <f aca="false">VLOOKUP($A$19:$A$871,'[1]ACUMULADO NOVEMBRO (2)'!$C$4:$AI$856,31,FALSE())</f>
        <v>0.0808035496525008</v>
      </c>
      <c r="J60" s="30" t="n">
        <f aca="false">VLOOKUP($A$19:$A$871,'[1]ACUMULADO NOVEMBRO (2)'!$C$4:$AI$856,32,FALSE())</f>
        <v>0</v>
      </c>
      <c r="K60" s="30" t="n">
        <f aca="false">VLOOKUP($A$19:$A$871,'[1]ACUMULADO NOVEMBRO (2)'!$C$4:$AI$856,33,FALSE())</f>
        <v>26100.2708035497</v>
      </c>
      <c r="L60" s="30" t="n">
        <f aca="false">D60+K60</f>
        <v>249392.66080355</v>
      </c>
    </row>
    <row r="61" customFormat="false" ht="12.75" hidden="false" customHeight="true" outlineLevel="0" collapsed="false">
      <c r="A61" s="29" t="n">
        <v>43</v>
      </c>
      <c r="B61" s="30" t="s">
        <v>70</v>
      </c>
      <c r="C61" s="31" t="n">
        <v>0.04096315</v>
      </c>
      <c r="D61" s="30" t="n">
        <v>37787.13</v>
      </c>
      <c r="E61" s="30" t="n">
        <f aca="false">VLOOKUP($A$19:$A$871,'[1]ACUMULADO NOVEMBRO (2)'!$C$4:$AI$856,27,FALSE())</f>
        <v>5618.52</v>
      </c>
      <c r="F61" s="30" t="n">
        <f aca="false">VLOOKUP($A$19:$A$871,'[1]ACUMULADO NOVEMBRO (2)'!$C$4:$AI$856,28,FALSE())</f>
        <v>1123.7</v>
      </c>
      <c r="G61" s="30" t="n">
        <f aca="false">VLOOKUP($A$19:$A$871,'[1]ACUMULADO NOVEMBRO (2)'!$C$4:$AI$856,29,FALSE())</f>
        <v>44.95</v>
      </c>
      <c r="H61" s="30" t="n">
        <f aca="false">VLOOKUP($A$19:$A$871,'[1]ACUMULADO NOVEMBRO (2)'!$C$4:$AI$856,30,FALSE())</f>
        <v>0</v>
      </c>
      <c r="I61" s="30" t="n">
        <f aca="false">VLOOKUP($A$19:$A$871,'[1]ACUMULADO NOVEMBRO (2)'!$C$4:$AI$856,31,FALSE())</f>
        <v>0.036514249085144</v>
      </c>
      <c r="J61" s="30" t="n">
        <f aca="false">VLOOKUP($A$19:$A$871,'[1]ACUMULADO NOVEMBRO (2)'!$C$4:$AI$856,32,FALSE())</f>
        <v>0</v>
      </c>
      <c r="K61" s="30" t="n">
        <f aca="false">VLOOKUP($A$19:$A$871,'[1]ACUMULADO NOVEMBRO (2)'!$C$4:$AI$856,33,FALSE())</f>
        <v>4449.90651424909</v>
      </c>
      <c r="L61" s="30" t="n">
        <f aca="false">D61+K61</f>
        <v>42237.0365142491</v>
      </c>
    </row>
    <row r="62" customFormat="false" ht="12.75" hidden="false" customHeight="true" outlineLevel="0" collapsed="false">
      <c r="A62" s="29" t="n">
        <v>44</v>
      </c>
      <c r="B62" s="30" t="s">
        <v>71</v>
      </c>
      <c r="C62" s="31" t="n">
        <v>0.01465457</v>
      </c>
      <c r="D62" s="30" t="n">
        <v>14793.2</v>
      </c>
      <c r="E62" s="30" t="n">
        <f aca="false">VLOOKUP($A$19:$A$871,'[1]ACUMULADO NOVEMBRO (2)'!$C$4:$AI$856,27,FALSE())</f>
        <v>2010.03</v>
      </c>
      <c r="F62" s="30" t="n">
        <f aca="false">VLOOKUP($A$19:$A$871,'[1]ACUMULADO NOVEMBRO (2)'!$C$4:$AI$856,28,FALSE())</f>
        <v>402.01</v>
      </c>
      <c r="G62" s="30" t="n">
        <f aca="false">VLOOKUP($A$19:$A$871,'[1]ACUMULADO NOVEMBRO (2)'!$C$4:$AI$856,29,FALSE())</f>
        <v>16.09</v>
      </c>
      <c r="H62" s="30" t="n">
        <f aca="false">VLOOKUP($A$19:$A$871,'[1]ACUMULADO NOVEMBRO (2)'!$C$4:$AI$856,30,FALSE())</f>
        <v>0</v>
      </c>
      <c r="I62" s="30" t="n">
        <f aca="false">VLOOKUP($A$19:$A$871,'[1]ACUMULADO NOVEMBRO (2)'!$C$4:$AI$856,31,FALSE())</f>
        <v>0.00697728785900154</v>
      </c>
      <c r="J62" s="30" t="n">
        <f aca="false">VLOOKUP($A$19:$A$871,'[1]ACUMULADO NOVEMBRO (2)'!$C$4:$AI$856,32,FALSE())</f>
        <v>0</v>
      </c>
      <c r="K62" s="30" t="n">
        <f aca="false">VLOOKUP($A$19:$A$871,'[1]ACUMULADO NOVEMBRO (2)'!$C$4:$AI$856,33,FALSE())</f>
        <v>1591.93697728786</v>
      </c>
      <c r="L62" s="30" t="n">
        <f aca="false">D62+K62</f>
        <v>16385.1369772879</v>
      </c>
    </row>
    <row r="63" customFormat="false" ht="12.75" hidden="false" customHeight="true" outlineLevel="0" collapsed="false">
      <c r="A63" s="29" t="n">
        <v>45</v>
      </c>
      <c r="B63" s="30" t="s">
        <v>72</v>
      </c>
      <c r="C63" s="31" t="n">
        <v>0.05684695</v>
      </c>
      <c r="D63" s="30" t="n">
        <v>56788.69</v>
      </c>
      <c r="E63" s="30" t="n">
        <f aca="false">VLOOKUP($A$19:$A$871,'[1]ACUMULADO NOVEMBRO (2)'!$C$4:$AI$856,27,FALSE())</f>
        <v>7797.17</v>
      </c>
      <c r="F63" s="30" t="n">
        <f aca="false">VLOOKUP($A$19:$A$871,'[1]ACUMULADO NOVEMBRO (2)'!$C$4:$AI$856,28,FALSE())</f>
        <v>1559.43</v>
      </c>
      <c r="G63" s="30" t="n">
        <f aca="false">VLOOKUP($A$19:$A$871,'[1]ACUMULADO NOVEMBRO (2)'!$C$4:$AI$856,29,FALSE())</f>
        <v>62.38</v>
      </c>
      <c r="H63" s="30" t="n">
        <f aca="false">VLOOKUP($A$19:$A$871,'[1]ACUMULADO NOVEMBRO (2)'!$C$4:$AI$856,30,FALSE())</f>
        <v>0</v>
      </c>
      <c r="I63" s="30" t="n">
        <f aca="false">VLOOKUP($A$19:$A$871,'[1]ACUMULADO NOVEMBRO (2)'!$C$4:$AI$856,31,FALSE())</f>
        <v>0.0443083133070559</v>
      </c>
      <c r="J63" s="30" t="n">
        <f aca="false">VLOOKUP($A$19:$A$871,'[1]ACUMULADO NOVEMBRO (2)'!$C$4:$AI$856,32,FALSE())</f>
        <v>0</v>
      </c>
      <c r="K63" s="30" t="n">
        <f aca="false">VLOOKUP($A$19:$A$871,'[1]ACUMULADO NOVEMBRO (2)'!$C$4:$AI$856,33,FALSE())</f>
        <v>6175.40430831331</v>
      </c>
      <c r="L63" s="30" t="n">
        <f aca="false">D63+K63</f>
        <v>62964.0943083133</v>
      </c>
    </row>
    <row r="64" customFormat="false" ht="12.75" hidden="false" customHeight="true" outlineLevel="0" collapsed="false">
      <c r="A64" s="29" t="n">
        <v>46</v>
      </c>
      <c r="B64" s="30" t="s">
        <v>73</v>
      </c>
      <c r="C64" s="31" t="n">
        <v>0.04028331</v>
      </c>
      <c r="D64" s="30" t="n">
        <v>37400.16</v>
      </c>
      <c r="E64" s="30" t="n">
        <f aca="false">VLOOKUP($A$19:$A$871,'[1]ACUMULADO NOVEMBRO (2)'!$C$4:$AI$856,27,FALSE())</f>
        <v>5525.28</v>
      </c>
      <c r="F64" s="30" t="n">
        <f aca="false">VLOOKUP($A$19:$A$871,'[1]ACUMULADO NOVEMBRO (2)'!$C$4:$AI$856,28,FALSE())</f>
        <v>1105.05</v>
      </c>
      <c r="G64" s="30" t="n">
        <f aca="false">VLOOKUP($A$19:$A$871,'[1]ACUMULADO NOVEMBRO (2)'!$C$4:$AI$856,29,FALSE())</f>
        <v>44.21</v>
      </c>
      <c r="H64" s="30" t="n">
        <f aca="false">VLOOKUP($A$19:$A$871,'[1]ACUMULADO NOVEMBRO (2)'!$C$4:$AI$856,30,FALSE())</f>
        <v>0</v>
      </c>
      <c r="I64" s="30" t="n">
        <f aca="false">VLOOKUP($A$19:$A$871,'[1]ACUMULADO NOVEMBRO (2)'!$C$4:$AI$856,31,FALSE())</f>
        <v>0.0341587684700357</v>
      </c>
      <c r="J64" s="30" t="n">
        <f aca="false">VLOOKUP($A$19:$A$871,'[1]ACUMULADO NOVEMBRO (2)'!$C$4:$AI$856,32,FALSE())</f>
        <v>0</v>
      </c>
      <c r="K64" s="30" t="n">
        <f aca="false">VLOOKUP($A$19:$A$871,'[1]ACUMULADO NOVEMBRO (2)'!$C$4:$AI$856,33,FALSE())</f>
        <v>4376.05415876847</v>
      </c>
      <c r="L64" s="30" t="n">
        <f aca="false">D64+K64</f>
        <v>41776.2141587685</v>
      </c>
    </row>
    <row r="65" customFormat="false" ht="12.75" hidden="false" customHeight="true" outlineLevel="0" collapsed="false">
      <c r="A65" s="29" t="n">
        <v>47</v>
      </c>
      <c r="B65" s="30" t="s">
        <v>74</v>
      </c>
      <c r="C65" s="31" t="n">
        <v>0.03443022</v>
      </c>
      <c r="D65" s="30" t="n">
        <v>31958.09</v>
      </c>
      <c r="E65" s="30" t="n">
        <f aca="false">VLOOKUP($A$19:$A$871,'[1]ACUMULADO NOVEMBRO (2)'!$C$4:$AI$856,27,FALSE())</f>
        <v>4722.46</v>
      </c>
      <c r="F65" s="30" t="n">
        <f aca="false">VLOOKUP($A$19:$A$871,'[1]ACUMULADO NOVEMBRO (2)'!$C$4:$AI$856,28,FALSE())</f>
        <v>944.49</v>
      </c>
      <c r="G65" s="30" t="n">
        <f aca="false">VLOOKUP($A$19:$A$871,'[1]ACUMULADO NOVEMBRO (2)'!$C$4:$AI$856,29,FALSE())</f>
        <v>37.78</v>
      </c>
      <c r="H65" s="30" t="n">
        <f aca="false">VLOOKUP($A$19:$A$871,'[1]ACUMULADO NOVEMBRO (2)'!$C$4:$AI$856,30,FALSE())</f>
        <v>0</v>
      </c>
      <c r="I65" s="30" t="n">
        <f aca="false">VLOOKUP($A$19:$A$871,'[1]ACUMULADO NOVEMBRO (2)'!$C$4:$AI$856,31,FALSE())</f>
        <v>0.0323473565590007</v>
      </c>
      <c r="J65" s="30" t="n">
        <f aca="false">VLOOKUP($A$19:$A$871,'[1]ACUMULADO NOVEMBRO (2)'!$C$4:$AI$856,32,FALSE())</f>
        <v>0</v>
      </c>
      <c r="K65" s="30" t="n">
        <f aca="false">VLOOKUP($A$19:$A$871,'[1]ACUMULADO NOVEMBRO (2)'!$C$4:$AI$856,33,FALSE())</f>
        <v>3740.22234735656</v>
      </c>
      <c r="L65" s="30" t="n">
        <f aca="false">D65+K65</f>
        <v>35698.3123473566</v>
      </c>
    </row>
    <row r="66" customFormat="false" ht="12.75" hidden="false" customHeight="true" outlineLevel="0" collapsed="false">
      <c r="A66" s="29" t="n">
        <v>48</v>
      </c>
      <c r="B66" s="30" t="s">
        <v>75</v>
      </c>
      <c r="C66" s="31" t="n">
        <v>0.02643313</v>
      </c>
      <c r="D66" s="30" t="n">
        <v>24256.44</v>
      </c>
      <c r="E66" s="30" t="n">
        <f aca="false">VLOOKUP($A$19:$A$871,'[1]ACUMULADO NOVEMBRO (2)'!$C$4:$AI$856,27,FALSE())</f>
        <v>3625.58</v>
      </c>
      <c r="F66" s="30" t="n">
        <f aca="false">VLOOKUP($A$19:$A$871,'[1]ACUMULADO NOVEMBRO (2)'!$C$4:$AI$856,28,FALSE())</f>
        <v>725.11</v>
      </c>
      <c r="G66" s="30" t="n">
        <f aca="false">VLOOKUP($A$19:$A$871,'[1]ACUMULADO NOVEMBRO (2)'!$C$4:$AI$856,29,FALSE())</f>
        <v>29.01</v>
      </c>
      <c r="H66" s="30" t="n">
        <f aca="false">VLOOKUP($A$19:$A$871,'[1]ACUMULADO NOVEMBRO (2)'!$C$4:$AI$856,30,FALSE())</f>
        <v>0</v>
      </c>
      <c r="I66" s="30" t="n">
        <f aca="false">VLOOKUP($A$19:$A$871,'[1]ACUMULADO NOVEMBRO (2)'!$C$4:$AI$856,31,FALSE())</f>
        <v>0.0130918354590222</v>
      </c>
      <c r="J66" s="30" t="n">
        <f aca="false">VLOOKUP($A$19:$A$871,'[1]ACUMULADO NOVEMBRO (2)'!$C$4:$AI$856,32,FALSE())</f>
        <v>0</v>
      </c>
      <c r="K66" s="30" t="n">
        <f aca="false">VLOOKUP($A$19:$A$871,'[1]ACUMULADO NOVEMBRO (2)'!$C$4:$AI$856,33,FALSE())</f>
        <v>2871.47309183546</v>
      </c>
      <c r="L66" s="30" t="n">
        <f aca="false">D66+K66</f>
        <v>27127.9130918355</v>
      </c>
    </row>
    <row r="67" customFormat="false" ht="12.75" hidden="false" customHeight="true" outlineLevel="0" collapsed="false">
      <c r="A67" s="29" t="n">
        <v>49</v>
      </c>
      <c r="B67" s="30" t="s">
        <v>76</v>
      </c>
      <c r="C67" s="31" t="n">
        <v>0.05727887</v>
      </c>
      <c r="D67" s="30" t="n">
        <v>53036.19</v>
      </c>
      <c r="E67" s="30" t="n">
        <f aca="false">VLOOKUP($A$19:$A$871,'[1]ACUMULADO NOVEMBRO (2)'!$C$4:$AI$856,27,FALSE())</f>
        <v>7856.4</v>
      </c>
      <c r="F67" s="30" t="n">
        <f aca="false">VLOOKUP($A$19:$A$871,'[1]ACUMULADO NOVEMBRO (2)'!$C$4:$AI$856,28,FALSE())</f>
        <v>1571.28</v>
      </c>
      <c r="G67" s="30" t="n">
        <f aca="false">VLOOKUP($A$19:$A$871,'[1]ACUMULADO NOVEMBRO (2)'!$C$4:$AI$856,29,FALSE())</f>
        <v>62.85</v>
      </c>
      <c r="H67" s="30" t="n">
        <f aca="false">VLOOKUP($A$19:$A$871,'[1]ACUMULADO NOVEMBRO (2)'!$C$4:$AI$856,30,FALSE())</f>
        <v>0</v>
      </c>
      <c r="I67" s="30" t="n">
        <f aca="false">VLOOKUP($A$19:$A$871,'[1]ACUMULADO NOVEMBRO (2)'!$C$4:$AI$856,31,FALSE())</f>
        <v>0.0375043916679942</v>
      </c>
      <c r="J67" s="30" t="n">
        <f aca="false">VLOOKUP($A$19:$A$871,'[1]ACUMULADO NOVEMBRO (2)'!$C$4:$AI$856,32,FALSE())</f>
        <v>0</v>
      </c>
      <c r="K67" s="30" t="n">
        <f aca="false">VLOOKUP($A$19:$A$871,'[1]ACUMULADO NOVEMBRO (2)'!$C$4:$AI$856,33,FALSE())</f>
        <v>6222.30750439167</v>
      </c>
      <c r="L67" s="30" t="n">
        <f aca="false">D67+K67</f>
        <v>59258.4975043917</v>
      </c>
    </row>
    <row r="68" customFormat="false" ht="12.75" hidden="false" customHeight="true" outlineLevel="0" collapsed="false">
      <c r="A68" s="29" t="n">
        <v>50</v>
      </c>
      <c r="B68" s="30" t="s">
        <v>77</v>
      </c>
      <c r="C68" s="31" t="n">
        <v>0.02350937</v>
      </c>
      <c r="D68" s="30" t="n">
        <v>21880.94</v>
      </c>
      <c r="E68" s="30" t="n">
        <f aca="false">VLOOKUP($A$19:$A$871,'[1]ACUMULADO NOVEMBRO (2)'!$C$4:$AI$856,27,FALSE())</f>
        <v>3224.55</v>
      </c>
      <c r="F68" s="30" t="n">
        <f aca="false">VLOOKUP($A$19:$A$871,'[1]ACUMULADO NOVEMBRO (2)'!$C$4:$AI$856,28,FALSE())</f>
        <v>644.91</v>
      </c>
      <c r="G68" s="30" t="n">
        <f aca="false">VLOOKUP($A$19:$A$871,'[1]ACUMULADO NOVEMBRO (2)'!$C$4:$AI$856,29,FALSE())</f>
        <v>25.79</v>
      </c>
      <c r="H68" s="30" t="n">
        <f aca="false">VLOOKUP($A$19:$A$871,'[1]ACUMULADO NOVEMBRO (2)'!$C$4:$AI$856,30,FALSE())</f>
        <v>0</v>
      </c>
      <c r="I68" s="30" t="n">
        <f aca="false">VLOOKUP($A$19:$A$871,'[1]ACUMULADO NOVEMBRO (2)'!$C$4:$AI$856,31,FALSE())</f>
        <v>0.0173740166439984</v>
      </c>
      <c r="J68" s="30" t="n">
        <f aca="false">VLOOKUP($A$19:$A$871,'[1]ACUMULADO NOVEMBRO (2)'!$C$4:$AI$856,32,FALSE())</f>
        <v>0</v>
      </c>
      <c r="K68" s="30" t="n">
        <f aca="false">VLOOKUP($A$19:$A$871,'[1]ACUMULADO NOVEMBRO (2)'!$C$4:$AI$856,33,FALSE())</f>
        <v>2553.86737401664</v>
      </c>
      <c r="L68" s="30" t="n">
        <f aca="false">D68+K68</f>
        <v>24434.8073740166</v>
      </c>
    </row>
    <row r="69" customFormat="false" ht="12.75" hidden="false" customHeight="true" outlineLevel="0" collapsed="false">
      <c r="A69" s="29" t="n">
        <v>51</v>
      </c>
      <c r="B69" s="30" t="s">
        <v>78</v>
      </c>
      <c r="C69" s="31" t="n">
        <v>0.07660633</v>
      </c>
      <c r="D69" s="30" t="n">
        <v>70184.63</v>
      </c>
      <c r="E69" s="30" t="n">
        <f aca="false">VLOOKUP($A$19:$A$871,'[1]ACUMULADO NOVEMBRO (2)'!$C$4:$AI$856,27,FALSE())</f>
        <v>10507.37</v>
      </c>
      <c r="F69" s="30" t="n">
        <f aca="false">VLOOKUP($A$19:$A$871,'[1]ACUMULADO NOVEMBRO (2)'!$C$4:$AI$856,28,FALSE())</f>
        <v>2101.47</v>
      </c>
      <c r="G69" s="30" t="n">
        <f aca="false">VLOOKUP($A$19:$A$871,'[1]ACUMULADO NOVEMBRO (2)'!$C$4:$AI$856,29,FALSE())</f>
        <v>84.07</v>
      </c>
      <c r="H69" s="30" t="n">
        <f aca="false">VLOOKUP($A$19:$A$871,'[1]ACUMULADO NOVEMBRO (2)'!$C$4:$AI$856,30,FALSE())</f>
        <v>0</v>
      </c>
      <c r="I69" s="30" t="n">
        <f aca="false">VLOOKUP($A$19:$A$871,'[1]ACUMULADO NOVEMBRO (2)'!$C$4:$AI$856,31,FALSE())</f>
        <v>0.049778920379822</v>
      </c>
      <c r="J69" s="30" t="n">
        <f aca="false">VLOOKUP($A$19:$A$871,'[1]ACUMULADO NOVEMBRO (2)'!$C$4:$AI$856,32,FALSE())</f>
        <v>0</v>
      </c>
      <c r="K69" s="30" t="n">
        <f aca="false">VLOOKUP($A$19:$A$871,'[1]ACUMULADO NOVEMBRO (2)'!$C$4:$AI$856,33,FALSE())</f>
        <v>8321.87977892038</v>
      </c>
      <c r="L69" s="30" t="n">
        <f aca="false">D69+K69</f>
        <v>78506.5097789204</v>
      </c>
    </row>
    <row r="70" customFormat="false" ht="12.75" hidden="false" customHeight="true" outlineLevel="0" collapsed="false">
      <c r="A70" s="29" t="n">
        <v>52</v>
      </c>
      <c r="B70" s="30" t="s">
        <v>79</v>
      </c>
      <c r="C70" s="31" t="n">
        <v>0.01712548</v>
      </c>
      <c r="D70" s="30" t="n">
        <v>15644.83</v>
      </c>
      <c r="E70" s="30" t="n">
        <f aca="false">VLOOKUP($A$19:$A$871,'[1]ACUMULADO NOVEMBRO (2)'!$C$4:$AI$856,27,FALSE())</f>
        <v>2348.94</v>
      </c>
      <c r="F70" s="30" t="n">
        <f aca="false">VLOOKUP($A$19:$A$871,'[1]ACUMULADO NOVEMBRO (2)'!$C$4:$AI$856,28,FALSE())</f>
        <v>469.78</v>
      </c>
      <c r="G70" s="30" t="n">
        <f aca="false">VLOOKUP($A$19:$A$871,'[1]ACUMULADO NOVEMBRO (2)'!$C$4:$AI$856,29,FALSE())</f>
        <v>18.8</v>
      </c>
      <c r="H70" s="30" t="n">
        <f aca="false">VLOOKUP($A$19:$A$871,'[1]ACUMULADO NOVEMBRO (2)'!$C$4:$AI$856,30,FALSE())</f>
        <v>0</v>
      </c>
      <c r="I70" s="30" t="n">
        <f aca="false">VLOOKUP($A$19:$A$871,'[1]ACUMULADO NOVEMBRO (2)'!$C$4:$AI$856,31,FALSE())</f>
        <v>0.0135977114130128</v>
      </c>
      <c r="J70" s="30" t="n">
        <f aca="false">VLOOKUP($A$19:$A$871,'[1]ACUMULADO NOVEMBRO (2)'!$C$4:$AI$856,32,FALSE())</f>
        <v>0</v>
      </c>
      <c r="K70" s="30" t="n">
        <f aca="false">VLOOKUP($A$19:$A$871,'[1]ACUMULADO NOVEMBRO (2)'!$C$4:$AI$856,33,FALSE())</f>
        <v>1860.37359771141</v>
      </c>
      <c r="L70" s="30" t="n">
        <f aca="false">D70+K70</f>
        <v>17505.2035977114</v>
      </c>
    </row>
    <row r="71" customFormat="false" ht="12.75" hidden="false" customHeight="true" outlineLevel="0" collapsed="false">
      <c r="A71" s="29" t="n">
        <v>53</v>
      </c>
      <c r="B71" s="30" t="s">
        <v>80</v>
      </c>
      <c r="C71" s="31" t="n">
        <v>0.02018379</v>
      </c>
      <c r="D71" s="30" t="n">
        <v>18682.29</v>
      </c>
      <c r="E71" s="30" t="n">
        <f aca="false">VLOOKUP($A$19:$A$871,'[1]ACUMULADO NOVEMBRO (2)'!$C$4:$AI$856,27,FALSE())</f>
        <v>2768.43</v>
      </c>
      <c r="F71" s="30" t="n">
        <f aca="false">VLOOKUP($A$19:$A$871,'[1]ACUMULADO NOVEMBRO (2)'!$C$4:$AI$856,28,FALSE())</f>
        <v>553.69</v>
      </c>
      <c r="G71" s="30" t="n">
        <f aca="false">VLOOKUP($A$19:$A$871,'[1]ACUMULADO NOVEMBRO (2)'!$C$4:$AI$856,29,FALSE())</f>
        <v>22.15</v>
      </c>
      <c r="H71" s="30" t="n">
        <f aca="false">VLOOKUP($A$19:$A$871,'[1]ACUMULADO NOVEMBRO (2)'!$C$4:$AI$856,30,FALSE())</f>
        <v>0</v>
      </c>
      <c r="I71" s="30" t="n">
        <f aca="false">VLOOKUP($A$19:$A$871,'[1]ACUMULADO NOVEMBRO (2)'!$C$4:$AI$856,31,FALSE())</f>
        <v>0.0141442994409999</v>
      </c>
      <c r="J71" s="30" t="n">
        <f aca="false">VLOOKUP($A$19:$A$871,'[1]ACUMULADO NOVEMBRO (2)'!$C$4:$AI$856,32,FALSE())</f>
        <v>0</v>
      </c>
      <c r="K71" s="30" t="n">
        <f aca="false">VLOOKUP($A$19:$A$871,'[1]ACUMULADO NOVEMBRO (2)'!$C$4:$AI$856,33,FALSE())</f>
        <v>2192.60414429944</v>
      </c>
      <c r="L71" s="30" t="n">
        <f aca="false">D71+K71</f>
        <v>20874.8941442994</v>
      </c>
    </row>
    <row r="72" customFormat="false" ht="12.75" hidden="false" customHeight="true" outlineLevel="0" collapsed="false">
      <c r="A72" s="29" t="n">
        <v>54</v>
      </c>
      <c r="B72" s="30" t="s">
        <v>81</v>
      </c>
      <c r="C72" s="31" t="n">
        <v>0.23653522</v>
      </c>
      <c r="D72" s="30" t="n">
        <v>219193.59</v>
      </c>
      <c r="E72" s="30" t="n">
        <f aca="false">VLOOKUP($A$19:$A$871,'[1]ACUMULADO NOVEMBRO (2)'!$C$4:$AI$856,27,FALSE())</f>
        <v>32443.28</v>
      </c>
      <c r="F72" s="30" t="n">
        <f aca="false">VLOOKUP($A$19:$A$871,'[1]ACUMULADO NOVEMBRO (2)'!$C$4:$AI$856,28,FALSE())</f>
        <v>6488.66</v>
      </c>
      <c r="G72" s="30" t="n">
        <f aca="false">VLOOKUP($A$19:$A$871,'[1]ACUMULADO NOVEMBRO (2)'!$C$4:$AI$856,29,FALSE())</f>
        <v>259.54</v>
      </c>
      <c r="H72" s="30" t="n">
        <f aca="false">VLOOKUP($A$19:$A$871,'[1]ACUMULADO NOVEMBRO (2)'!$C$4:$AI$856,30,FALSE())</f>
        <v>0</v>
      </c>
      <c r="I72" s="30" t="n">
        <f aca="false">VLOOKUP($A$19:$A$871,'[1]ACUMULADO NOVEMBRO (2)'!$C$4:$AI$856,31,FALSE())</f>
        <v>0.00143237882411995</v>
      </c>
      <c r="J72" s="30" t="n">
        <f aca="false">VLOOKUP($A$19:$A$871,'[1]ACUMULADO NOVEMBRO (2)'!$C$4:$AI$856,32,FALSE())</f>
        <v>0</v>
      </c>
      <c r="K72" s="30" t="n">
        <f aca="false">VLOOKUP($A$19:$A$871,'[1]ACUMULADO NOVEMBRO (2)'!$C$4:$AI$856,33,FALSE())</f>
        <v>25695.0814323788</v>
      </c>
      <c r="L72" s="30" t="n">
        <f aca="false">D72+K72</f>
        <v>244888.671432379</v>
      </c>
    </row>
    <row r="73" customFormat="false" ht="12.75" hidden="false" customHeight="true" outlineLevel="0" collapsed="false">
      <c r="A73" s="29" t="n">
        <v>55</v>
      </c>
      <c r="B73" s="30" t="s">
        <v>82</v>
      </c>
      <c r="C73" s="31" t="n">
        <v>0.02054805</v>
      </c>
      <c r="D73" s="30" t="n">
        <v>18907.96</v>
      </c>
      <c r="E73" s="30" t="n">
        <f aca="false">VLOOKUP($A$19:$A$871,'[1]ACUMULADO NOVEMBRO (2)'!$C$4:$AI$856,27,FALSE())</f>
        <v>2818.39</v>
      </c>
      <c r="F73" s="30" t="n">
        <f aca="false">VLOOKUP($A$19:$A$871,'[1]ACUMULADO NOVEMBRO (2)'!$C$4:$AI$856,28,FALSE())</f>
        <v>563.68</v>
      </c>
      <c r="G73" s="30" t="n">
        <f aca="false">VLOOKUP($A$19:$A$871,'[1]ACUMULADO NOVEMBRO (2)'!$C$4:$AI$856,29,FALSE())</f>
        <v>22.55</v>
      </c>
      <c r="H73" s="30" t="n">
        <f aca="false">VLOOKUP($A$19:$A$871,'[1]ACUMULADO NOVEMBRO (2)'!$C$4:$AI$856,30,FALSE())</f>
        <v>0</v>
      </c>
      <c r="I73" s="30" t="n">
        <f aca="false">VLOOKUP($A$19:$A$871,'[1]ACUMULADO NOVEMBRO (2)'!$C$4:$AI$856,31,FALSE())</f>
        <v>0.0148248711450663</v>
      </c>
      <c r="J73" s="30" t="n">
        <f aca="false">VLOOKUP($A$19:$A$871,'[1]ACUMULADO NOVEMBRO (2)'!$C$4:$AI$856,32,FALSE())</f>
        <v>0</v>
      </c>
      <c r="K73" s="30" t="n">
        <f aca="false">VLOOKUP($A$19:$A$871,'[1]ACUMULADO NOVEMBRO (2)'!$C$4:$AI$856,33,FALSE())</f>
        <v>2232.17482487115</v>
      </c>
      <c r="L73" s="30" t="n">
        <f aca="false">D73+K73</f>
        <v>21140.1348248711</v>
      </c>
    </row>
    <row r="74" customFormat="false" ht="12.75" hidden="false" customHeight="true" outlineLevel="0" collapsed="false">
      <c r="A74" s="29" t="n">
        <v>56</v>
      </c>
      <c r="B74" s="30" t="s">
        <v>83</v>
      </c>
      <c r="C74" s="31" t="n">
        <v>0.3477479</v>
      </c>
      <c r="D74" s="30" t="n">
        <v>320095.5</v>
      </c>
      <c r="E74" s="30" t="n">
        <f aca="false">VLOOKUP($A$19:$A$871,'[1]ACUMULADO NOVEMBRO (2)'!$C$4:$AI$856,27,FALSE())</f>
        <v>47697.29</v>
      </c>
      <c r="F74" s="30" t="n">
        <f aca="false">VLOOKUP($A$19:$A$871,'[1]ACUMULADO NOVEMBRO (2)'!$C$4:$AI$856,28,FALSE())</f>
        <v>9539.46</v>
      </c>
      <c r="G74" s="30" t="n">
        <f aca="false">VLOOKUP($A$19:$A$871,'[1]ACUMULADO NOVEMBRO (2)'!$C$4:$AI$856,29,FALSE())</f>
        <v>381.58</v>
      </c>
      <c r="H74" s="30" t="n">
        <f aca="false">VLOOKUP($A$19:$A$871,'[1]ACUMULADO NOVEMBRO (2)'!$C$4:$AI$856,30,FALSE())</f>
        <v>0</v>
      </c>
      <c r="I74" s="30" t="n">
        <f aca="false">VLOOKUP($A$19:$A$871,'[1]ACUMULADO NOVEMBRO (2)'!$C$4:$AI$856,31,FALSE())</f>
        <v>0.292213454220473</v>
      </c>
      <c r="J74" s="30" t="n">
        <f aca="false">VLOOKUP($A$19:$A$871,'[1]ACUMULADO NOVEMBRO (2)'!$C$4:$AI$856,32,FALSE())</f>
        <v>0</v>
      </c>
      <c r="K74" s="30" t="n">
        <f aca="false">VLOOKUP($A$19:$A$871,'[1]ACUMULADO NOVEMBRO (2)'!$C$4:$AI$856,33,FALSE())</f>
        <v>37776.5422134542</v>
      </c>
      <c r="L74" s="30" t="n">
        <f aca="false">D74+K74</f>
        <v>357872.042213454</v>
      </c>
    </row>
    <row r="75" customFormat="false" ht="12.75" hidden="false" customHeight="true" outlineLevel="0" collapsed="false">
      <c r="A75" s="29" t="n">
        <v>57</v>
      </c>
      <c r="B75" s="30" t="s">
        <v>84</v>
      </c>
      <c r="C75" s="31" t="n">
        <v>0.0154059</v>
      </c>
      <c r="D75" s="30" t="n">
        <v>14458.7</v>
      </c>
      <c r="E75" s="30" t="n">
        <f aca="false">VLOOKUP($A$19:$A$871,'[1]ACUMULADO NOVEMBRO (2)'!$C$4:$AI$856,27,FALSE())</f>
        <v>2113.09</v>
      </c>
      <c r="F75" s="30" t="n">
        <f aca="false">VLOOKUP($A$19:$A$871,'[1]ACUMULADO NOVEMBRO (2)'!$C$4:$AI$856,28,FALSE())</f>
        <v>422.62</v>
      </c>
      <c r="G75" s="30" t="n">
        <f aca="false">VLOOKUP($A$19:$A$871,'[1]ACUMULADO NOVEMBRO (2)'!$C$4:$AI$856,29,FALSE())</f>
        <v>16.92</v>
      </c>
      <c r="H75" s="30" t="n">
        <f aca="false">VLOOKUP($A$19:$A$871,'[1]ACUMULADO NOVEMBRO (2)'!$C$4:$AI$856,30,FALSE())</f>
        <v>0</v>
      </c>
      <c r="I75" s="30" t="n">
        <f aca="false">VLOOKUP($A$19:$A$871,'[1]ACUMULADO NOVEMBRO (2)'!$C$4:$AI$856,31,FALSE())</f>
        <v>0.011921441608024</v>
      </c>
      <c r="J75" s="30" t="n">
        <f aca="false">VLOOKUP($A$19:$A$871,'[1]ACUMULADO NOVEMBRO (2)'!$C$4:$AI$856,32,FALSE())</f>
        <v>0</v>
      </c>
      <c r="K75" s="30" t="n">
        <f aca="false">VLOOKUP($A$19:$A$871,'[1]ACUMULADO NOVEMBRO (2)'!$C$4:$AI$856,33,FALSE())</f>
        <v>1673.56192144161</v>
      </c>
      <c r="L75" s="30" t="n">
        <f aca="false">D75+K75</f>
        <v>16132.2619214416</v>
      </c>
    </row>
    <row r="76" customFormat="false" ht="12.75" hidden="false" customHeight="true" outlineLevel="0" collapsed="false">
      <c r="A76" s="29" t="n">
        <v>58</v>
      </c>
      <c r="B76" s="30" t="s">
        <v>85</v>
      </c>
      <c r="C76" s="31" t="n">
        <v>0.22220731</v>
      </c>
      <c r="D76" s="30" t="n">
        <v>206261.45</v>
      </c>
      <c r="E76" s="30" t="n">
        <f aca="false">VLOOKUP($A$19:$A$871,'[1]ACUMULADO NOVEMBRO (2)'!$C$4:$AI$856,27,FALSE())</f>
        <v>30478.06</v>
      </c>
      <c r="F76" s="30" t="n">
        <f aca="false">VLOOKUP($A$19:$A$871,'[1]ACUMULADO NOVEMBRO (2)'!$C$4:$AI$856,28,FALSE())</f>
        <v>6095.61</v>
      </c>
      <c r="G76" s="30" t="n">
        <f aca="false">VLOOKUP($A$19:$A$871,'[1]ACUMULADO NOVEMBRO (2)'!$C$4:$AI$856,29,FALSE())</f>
        <v>243.82</v>
      </c>
      <c r="H76" s="30" t="n">
        <f aca="false">VLOOKUP($A$19:$A$871,'[1]ACUMULADO NOVEMBRO (2)'!$C$4:$AI$856,30,FALSE())</f>
        <v>0</v>
      </c>
      <c r="I76" s="30" t="n">
        <f aca="false">VLOOKUP($A$19:$A$871,'[1]ACUMULADO NOVEMBRO (2)'!$C$4:$AI$856,31,FALSE())</f>
        <v>0.00192201635672973</v>
      </c>
      <c r="J76" s="30" t="n">
        <f aca="false">VLOOKUP($A$19:$A$871,'[1]ACUMULADO NOVEMBRO (2)'!$C$4:$AI$856,32,FALSE())</f>
        <v>0</v>
      </c>
      <c r="K76" s="30" t="n">
        <f aca="false">VLOOKUP($A$19:$A$871,'[1]ACUMULADO NOVEMBRO (2)'!$C$4:$AI$856,33,FALSE())</f>
        <v>24138.6319220164</v>
      </c>
      <c r="L76" s="30" t="n">
        <f aca="false">D76+K76</f>
        <v>230400.081922016</v>
      </c>
    </row>
    <row r="77" customFormat="false" ht="12.75" hidden="false" customHeight="true" outlineLevel="0" collapsed="false">
      <c r="A77" s="29" t="n">
        <v>59</v>
      </c>
      <c r="B77" s="30" t="s">
        <v>86</v>
      </c>
      <c r="C77" s="31" t="n">
        <v>0.07407717</v>
      </c>
      <c r="D77" s="30" t="n">
        <v>67407.15</v>
      </c>
      <c r="E77" s="30" t="n">
        <f aca="false">VLOOKUP($A$19:$A$871,'[1]ACUMULADO NOVEMBRO (2)'!$C$4:$AI$856,27,FALSE())</f>
        <v>10160.46</v>
      </c>
      <c r="F77" s="30" t="n">
        <f aca="false">VLOOKUP($A$19:$A$871,'[1]ACUMULADO NOVEMBRO (2)'!$C$4:$AI$856,28,FALSE())</f>
        <v>2032.09</v>
      </c>
      <c r="G77" s="30" t="n">
        <f aca="false">VLOOKUP($A$19:$A$871,'[1]ACUMULADO NOVEMBRO (2)'!$C$4:$AI$856,29,FALSE())</f>
        <v>81.28</v>
      </c>
      <c r="H77" s="30" t="n">
        <f aca="false">VLOOKUP($A$19:$A$871,'[1]ACUMULADO NOVEMBRO (2)'!$C$4:$AI$856,30,FALSE())</f>
        <v>0</v>
      </c>
      <c r="I77" s="30" t="n">
        <f aca="false">VLOOKUP($A$19:$A$871,'[1]ACUMULADO NOVEMBRO (2)'!$C$4:$AI$856,31,FALSE())</f>
        <v>0.0490246831790273</v>
      </c>
      <c r="J77" s="30" t="n">
        <f aca="false">VLOOKUP($A$19:$A$871,'[1]ACUMULADO NOVEMBRO (2)'!$C$4:$AI$856,32,FALSE())</f>
        <v>0</v>
      </c>
      <c r="K77" s="30" t="n">
        <f aca="false">VLOOKUP($A$19:$A$871,'[1]ACUMULADO NOVEMBRO (2)'!$C$4:$AI$856,33,FALSE())</f>
        <v>8047.13902468318</v>
      </c>
      <c r="L77" s="30" t="n">
        <f aca="false">D77+K77</f>
        <v>75454.2890246832</v>
      </c>
    </row>
    <row r="78" customFormat="false" ht="12.75" hidden="false" customHeight="true" outlineLevel="0" collapsed="false">
      <c r="A78" s="29" t="n">
        <v>60</v>
      </c>
      <c r="B78" s="30" t="s">
        <v>87</v>
      </c>
      <c r="C78" s="31" t="n">
        <v>0.03449486</v>
      </c>
      <c r="D78" s="30" t="n">
        <v>30938.17</v>
      </c>
      <c r="E78" s="30" t="n">
        <f aca="false">VLOOKUP($A$19:$A$871,'[1]ACUMULADO NOVEMBRO (2)'!$C$4:$AI$856,27,FALSE())</f>
        <v>4731.33</v>
      </c>
      <c r="F78" s="30" t="n">
        <f aca="false">VLOOKUP($A$19:$A$871,'[1]ACUMULADO NOVEMBRO (2)'!$C$4:$AI$856,28,FALSE())</f>
        <v>946.27</v>
      </c>
      <c r="G78" s="30" t="n">
        <f aca="false">VLOOKUP($A$19:$A$871,'[1]ACUMULADO NOVEMBRO (2)'!$C$4:$AI$856,29,FALSE())</f>
        <v>37.84</v>
      </c>
      <c r="H78" s="30" t="n">
        <f aca="false">VLOOKUP($A$19:$A$871,'[1]ACUMULADO NOVEMBRO (2)'!$C$4:$AI$856,30,FALSE())</f>
        <v>0</v>
      </c>
      <c r="I78" s="30" t="n">
        <f aca="false">VLOOKUP($A$19:$A$871,'[1]ACUMULADO NOVEMBRO (2)'!$C$4:$AI$856,31,FALSE())</f>
        <v>0.0219190388150992</v>
      </c>
      <c r="J78" s="30" t="n">
        <f aca="false">VLOOKUP($A$19:$A$871,'[1]ACUMULADO NOVEMBRO (2)'!$C$4:$AI$856,32,FALSE())</f>
        <v>0</v>
      </c>
      <c r="K78" s="30" t="n">
        <f aca="false">VLOOKUP($A$19:$A$871,'[1]ACUMULADO NOVEMBRO (2)'!$C$4:$AI$856,33,FALSE())</f>
        <v>3747.24191903882</v>
      </c>
      <c r="L78" s="30" t="n">
        <f aca="false">D78+K78</f>
        <v>34685.4119190388</v>
      </c>
    </row>
    <row r="79" customFormat="false" ht="12.75" hidden="false" customHeight="true" outlineLevel="0" collapsed="false">
      <c r="A79" s="29" t="n">
        <v>61</v>
      </c>
      <c r="B79" s="30" t="s">
        <v>88</v>
      </c>
      <c r="C79" s="31" t="n">
        <v>0.02702856</v>
      </c>
      <c r="D79" s="30" t="n">
        <v>25005.01</v>
      </c>
      <c r="E79" s="30" t="n">
        <f aca="false">VLOOKUP($A$19:$A$871,'[1]ACUMULADO NOVEMBRO (2)'!$C$4:$AI$856,27,FALSE())</f>
        <v>3707.25</v>
      </c>
      <c r="F79" s="30" t="n">
        <f aca="false">VLOOKUP($A$19:$A$871,'[1]ACUMULADO NOVEMBRO (2)'!$C$4:$AI$856,28,FALSE())</f>
        <v>741.45</v>
      </c>
      <c r="G79" s="30" t="n">
        <f aca="false">VLOOKUP($A$19:$A$871,'[1]ACUMULADO NOVEMBRO (2)'!$C$4:$AI$856,29,FALSE())</f>
        <v>29.66</v>
      </c>
      <c r="H79" s="30" t="n">
        <f aca="false">VLOOKUP($A$19:$A$871,'[1]ACUMULADO NOVEMBRO (2)'!$C$4:$AI$856,30,FALSE())</f>
        <v>0</v>
      </c>
      <c r="I79" s="30" t="n">
        <f aca="false">VLOOKUP($A$19:$A$871,'[1]ACUMULADO NOVEMBRO (2)'!$C$4:$AI$856,31,FALSE())</f>
        <v>0.00453694197398136</v>
      </c>
      <c r="J79" s="30" t="n">
        <f aca="false">VLOOKUP($A$19:$A$871,'[1]ACUMULADO NOVEMBRO (2)'!$C$4:$AI$856,32,FALSE())</f>
        <v>0</v>
      </c>
      <c r="K79" s="30" t="n">
        <f aca="false">VLOOKUP($A$19:$A$871,'[1]ACUMULADO NOVEMBRO (2)'!$C$4:$AI$856,33,FALSE())</f>
        <v>2936.14453694197</v>
      </c>
      <c r="L79" s="30" t="n">
        <f aca="false">D79+K79</f>
        <v>27941.154536942</v>
      </c>
    </row>
    <row r="80" customFormat="false" ht="12.75" hidden="false" customHeight="true" outlineLevel="0" collapsed="false">
      <c r="A80" s="29" t="n">
        <v>62</v>
      </c>
      <c r="B80" s="30" t="s">
        <v>89</v>
      </c>
      <c r="C80" s="31" t="n">
        <v>10.07157776</v>
      </c>
      <c r="D80" s="30" t="n">
        <v>9320547.56</v>
      </c>
      <c r="E80" s="30" t="n">
        <f aca="false">VLOOKUP($A$19:$A$871,'[1]ACUMULADO NOVEMBRO (2)'!$C$4:$AI$856,27,FALSE())</f>
        <v>1381422.29</v>
      </c>
      <c r="F80" s="30" t="n">
        <f aca="false">VLOOKUP($A$19:$A$871,'[1]ACUMULADO NOVEMBRO (2)'!$C$4:$AI$856,28,FALSE())</f>
        <v>276284.45</v>
      </c>
      <c r="G80" s="30" t="n">
        <f aca="false">VLOOKUP($A$19:$A$871,'[1]ACUMULADO NOVEMBRO (2)'!$C$4:$AI$856,29,FALSE())</f>
        <v>11051.38</v>
      </c>
      <c r="H80" s="30" t="n">
        <f aca="false">VLOOKUP($A$19:$A$871,'[1]ACUMULADO NOVEMBRO (2)'!$C$4:$AI$856,30,FALSE())</f>
        <v>0</v>
      </c>
      <c r="I80" s="30" t="n">
        <f aca="false">VLOOKUP($A$19:$A$871,'[1]ACUMULADO NOVEMBRO (2)'!$C$4:$AI$856,31,FALSE())</f>
        <v>5.42877520054753</v>
      </c>
      <c r="J80" s="30" t="n">
        <f aca="false">VLOOKUP($A$19:$A$871,'[1]ACUMULADO NOVEMBRO (2)'!$C$4:$AI$856,32,FALSE())</f>
        <v>0</v>
      </c>
      <c r="K80" s="30" t="n">
        <f aca="false">VLOOKUP($A$19:$A$871,'[1]ACUMULADO NOVEMBRO (2)'!$C$4:$AI$856,33,FALSE())</f>
        <v>1094091.8887752</v>
      </c>
      <c r="L80" s="30" t="n">
        <f aca="false">D80+K80</f>
        <v>10414639.4487752</v>
      </c>
    </row>
    <row r="81" customFormat="false" ht="12.75" hidden="false" customHeight="true" outlineLevel="0" collapsed="false">
      <c r="A81" s="29" t="n">
        <v>63</v>
      </c>
      <c r="B81" s="30" t="s">
        <v>90</v>
      </c>
      <c r="C81" s="31" t="n">
        <v>0.26111686</v>
      </c>
      <c r="D81" s="30" t="n">
        <v>242112.42</v>
      </c>
      <c r="E81" s="30" t="n">
        <f aca="false">VLOOKUP($A$19:$A$871,'[1]ACUMULADO NOVEMBRO (2)'!$C$4:$AI$856,27,FALSE())</f>
        <v>35814.92</v>
      </c>
      <c r="F81" s="30" t="n">
        <f aca="false">VLOOKUP($A$19:$A$871,'[1]ACUMULADO NOVEMBRO (2)'!$C$4:$AI$856,28,FALSE())</f>
        <v>7162.98</v>
      </c>
      <c r="G81" s="30" t="n">
        <f aca="false">VLOOKUP($A$19:$A$871,'[1]ACUMULADO NOVEMBRO (2)'!$C$4:$AI$856,29,FALSE())</f>
        <v>286.52</v>
      </c>
      <c r="H81" s="30" t="n">
        <f aca="false">VLOOKUP($A$19:$A$871,'[1]ACUMULADO NOVEMBRO (2)'!$C$4:$AI$856,30,FALSE())</f>
        <v>0</v>
      </c>
      <c r="I81" s="30" t="n">
        <f aca="false">VLOOKUP($A$19:$A$871,'[1]ACUMULADO NOVEMBRO (2)'!$C$4:$AI$856,31,FALSE())</f>
        <v>0.000845387006847886</v>
      </c>
      <c r="J81" s="30" t="n">
        <f aca="false">VLOOKUP($A$19:$A$871,'[1]ACUMULADO NOVEMBRO (2)'!$C$4:$AI$856,32,FALSE())</f>
        <v>0</v>
      </c>
      <c r="K81" s="30" t="n">
        <f aca="false">VLOOKUP($A$19:$A$871,'[1]ACUMULADO NOVEMBRO (2)'!$C$4:$AI$856,33,FALSE())</f>
        <v>28365.420845387</v>
      </c>
      <c r="L81" s="30" t="n">
        <f aca="false">D81+K81</f>
        <v>270477.840845387</v>
      </c>
    </row>
    <row r="82" customFormat="false" ht="12.75" hidden="false" customHeight="true" outlineLevel="0" collapsed="false">
      <c r="A82" s="29" t="n">
        <v>64</v>
      </c>
      <c r="B82" s="30" t="s">
        <v>91</v>
      </c>
      <c r="C82" s="31" t="n">
        <v>0.09685862</v>
      </c>
      <c r="D82" s="30" t="n">
        <v>90622.59</v>
      </c>
      <c r="E82" s="30" t="n">
        <f aca="false">VLOOKUP($A$19:$A$871,'[1]ACUMULADO NOVEMBRO (2)'!$C$4:$AI$856,27,FALSE())</f>
        <v>13285.17</v>
      </c>
      <c r="F82" s="30" t="n">
        <f aca="false">VLOOKUP($A$19:$A$871,'[1]ACUMULADO NOVEMBRO (2)'!$C$4:$AI$856,28,FALSE())</f>
        <v>2657.04</v>
      </c>
      <c r="G82" s="30" t="n">
        <f aca="false">VLOOKUP($A$19:$A$871,'[1]ACUMULADO NOVEMBRO (2)'!$C$4:$AI$856,29,FALSE())</f>
        <v>106.27</v>
      </c>
      <c r="H82" s="30" t="n">
        <f aca="false">VLOOKUP($A$19:$A$871,'[1]ACUMULADO NOVEMBRO (2)'!$C$4:$AI$856,30,FALSE())</f>
        <v>0</v>
      </c>
      <c r="I82" s="30" t="n">
        <f aca="false">VLOOKUP($A$19:$A$871,'[1]ACUMULADO NOVEMBRO (2)'!$C$4:$AI$856,31,FALSE())</f>
        <v>0.0132749645692911</v>
      </c>
      <c r="J82" s="30" t="n">
        <f aca="false">VLOOKUP($A$19:$A$871,'[1]ACUMULADO NOVEMBRO (2)'!$C$4:$AI$856,32,FALSE())</f>
        <v>0</v>
      </c>
      <c r="K82" s="30" t="n">
        <f aca="false">VLOOKUP($A$19:$A$871,'[1]ACUMULADO NOVEMBRO (2)'!$C$4:$AI$856,33,FALSE())</f>
        <v>10521.8732749646</v>
      </c>
      <c r="L82" s="30" t="n">
        <f aca="false">D82+K82</f>
        <v>101144.463274965</v>
      </c>
    </row>
    <row r="83" customFormat="false" ht="12.75" hidden="false" customHeight="true" outlineLevel="0" collapsed="false">
      <c r="A83" s="29" t="n">
        <v>65</v>
      </c>
      <c r="B83" s="30" t="s">
        <v>92</v>
      </c>
      <c r="C83" s="31" t="n">
        <v>0.02129017</v>
      </c>
      <c r="D83" s="30" t="n">
        <v>43124.32</v>
      </c>
      <c r="E83" s="30" t="n">
        <f aca="false">VLOOKUP($A$19:$A$871,'[1]ACUMULADO NOVEMBRO (2)'!$C$4:$AI$856,27,FALSE())</f>
        <v>2920.17</v>
      </c>
      <c r="F83" s="30" t="n">
        <f aca="false">VLOOKUP($A$19:$A$871,'[1]ACUMULADO NOVEMBRO (2)'!$C$4:$AI$856,28,FALSE())</f>
        <v>584.04</v>
      </c>
      <c r="G83" s="30" t="n">
        <f aca="false">VLOOKUP($A$19:$A$871,'[1]ACUMULADO NOVEMBRO (2)'!$C$4:$AI$856,29,FALSE())</f>
        <v>23.36</v>
      </c>
      <c r="H83" s="30" t="n">
        <f aca="false">VLOOKUP($A$19:$A$871,'[1]ACUMULADO NOVEMBRO (2)'!$C$4:$AI$856,30,FALSE())</f>
        <v>0</v>
      </c>
      <c r="I83" s="30" t="n">
        <f aca="false">VLOOKUP($A$19:$A$871,'[1]ACUMULADO NOVEMBRO (2)'!$C$4:$AI$856,31,FALSE())</f>
        <v>16.807312540035</v>
      </c>
      <c r="J83" s="30" t="n">
        <f aca="false">VLOOKUP($A$19:$A$871,'[1]ACUMULADO NOVEMBRO (2)'!$C$4:$AI$856,32,FALSE())</f>
        <v>0</v>
      </c>
      <c r="K83" s="30" t="n">
        <f aca="false">VLOOKUP($A$19:$A$871,'[1]ACUMULADO NOVEMBRO (2)'!$C$4:$AI$856,33,FALSE())</f>
        <v>2329.57731254004</v>
      </c>
      <c r="L83" s="30" t="n">
        <f aca="false">D83+K83</f>
        <v>45453.89731254</v>
      </c>
    </row>
    <row r="84" customFormat="false" ht="12.75" hidden="false" customHeight="true" outlineLevel="0" collapsed="false">
      <c r="A84" s="29" t="n">
        <v>66</v>
      </c>
      <c r="B84" s="30" t="s">
        <v>93</v>
      </c>
      <c r="C84" s="31" t="n">
        <v>0.01864897</v>
      </c>
      <c r="D84" s="30" t="n">
        <v>17472.53</v>
      </c>
      <c r="E84" s="30" t="n">
        <f aca="false">VLOOKUP($A$19:$A$871,'[1]ACUMULADO NOVEMBRO (2)'!$C$4:$AI$856,27,FALSE())</f>
        <v>2557.9</v>
      </c>
      <c r="F84" s="30" t="n">
        <f aca="false">VLOOKUP($A$19:$A$871,'[1]ACUMULADO NOVEMBRO (2)'!$C$4:$AI$856,28,FALSE())</f>
        <v>511.58</v>
      </c>
      <c r="G84" s="30" t="n">
        <f aca="false">VLOOKUP($A$19:$A$871,'[1]ACUMULADO NOVEMBRO (2)'!$C$4:$AI$856,29,FALSE())</f>
        <v>20.46</v>
      </c>
      <c r="H84" s="30" t="n">
        <f aca="false">VLOOKUP($A$19:$A$871,'[1]ACUMULADO NOVEMBRO (2)'!$C$4:$AI$856,30,FALSE())</f>
        <v>0</v>
      </c>
      <c r="I84" s="30" t="n">
        <f aca="false">VLOOKUP($A$19:$A$871,'[1]ACUMULADO NOVEMBRO (2)'!$C$4:$AI$856,31,FALSE())</f>
        <v>0.0057189387409835</v>
      </c>
      <c r="J84" s="30" t="n">
        <f aca="false">VLOOKUP($A$19:$A$871,'[1]ACUMULADO NOVEMBRO (2)'!$C$4:$AI$856,32,FALSE())</f>
        <v>0</v>
      </c>
      <c r="K84" s="30" t="n">
        <f aca="false">VLOOKUP($A$19:$A$871,'[1]ACUMULADO NOVEMBRO (2)'!$C$4:$AI$856,33,FALSE())</f>
        <v>2025.86571893874</v>
      </c>
      <c r="L84" s="30" t="n">
        <f aca="false">D84+K84</f>
        <v>19498.3957189387</v>
      </c>
    </row>
    <row r="85" customFormat="false" ht="12.75" hidden="false" customHeight="true" outlineLevel="0" collapsed="false">
      <c r="A85" s="29" t="n">
        <v>67</v>
      </c>
      <c r="B85" s="30" t="s">
        <v>94</v>
      </c>
      <c r="C85" s="31" t="n">
        <v>8.99009427</v>
      </c>
      <c r="D85" s="30" t="n">
        <v>8326769.63</v>
      </c>
      <c r="E85" s="30" t="n">
        <f aca="false">VLOOKUP($A$19:$A$871,'[1]ACUMULADO NOVEMBRO (2)'!$C$4:$AI$856,27,FALSE())</f>
        <v>1233085.85</v>
      </c>
      <c r="F85" s="30" t="n">
        <f aca="false">VLOOKUP($A$19:$A$871,'[1]ACUMULADO NOVEMBRO (2)'!$C$4:$AI$856,28,FALSE())</f>
        <v>246617.17</v>
      </c>
      <c r="G85" s="30" t="n">
        <f aca="false">VLOOKUP($A$19:$A$871,'[1]ACUMULADO NOVEMBRO (2)'!$C$4:$AI$856,29,FALSE())</f>
        <v>9864.68</v>
      </c>
      <c r="H85" s="30" t="n">
        <f aca="false">VLOOKUP($A$19:$A$871,'[1]ACUMULADO NOVEMBRO (2)'!$C$4:$AI$856,30,FALSE())</f>
        <v>0</v>
      </c>
      <c r="I85" s="30" t="n">
        <f aca="false">VLOOKUP($A$19:$A$871,'[1]ACUMULADO NOVEMBRO (2)'!$C$4:$AI$856,31,FALSE())</f>
        <v>-0.0026202721928712</v>
      </c>
      <c r="J85" s="30" t="n">
        <f aca="false">VLOOKUP($A$19:$A$871,'[1]ACUMULADO NOVEMBRO (2)'!$C$4:$AI$856,32,FALSE())</f>
        <v>0</v>
      </c>
      <c r="K85" s="30" t="n">
        <f aca="false">VLOOKUP($A$19:$A$871,'[1]ACUMULADO NOVEMBRO (2)'!$C$4:$AI$856,33,FALSE())</f>
        <v>976603.997379728</v>
      </c>
      <c r="L85" s="30" t="n">
        <f aca="false">D85+K85</f>
        <v>9303373.62737973</v>
      </c>
    </row>
    <row r="86" customFormat="false" ht="12.75" hidden="false" customHeight="true" outlineLevel="0" collapsed="false">
      <c r="A86" s="29" t="n">
        <v>68</v>
      </c>
      <c r="B86" s="30" t="s">
        <v>95</v>
      </c>
      <c r="C86" s="31" t="n">
        <v>0.01322937</v>
      </c>
      <c r="D86" s="30" t="n">
        <v>12340.27</v>
      </c>
      <c r="E86" s="30" t="n">
        <f aca="false">VLOOKUP($A$19:$A$871,'[1]ACUMULADO NOVEMBRO (2)'!$C$4:$AI$856,27,FALSE())</f>
        <v>1814.53</v>
      </c>
      <c r="F86" s="30" t="n">
        <f aca="false">VLOOKUP($A$19:$A$871,'[1]ACUMULADO NOVEMBRO (2)'!$C$4:$AI$856,28,FALSE())</f>
        <v>362.91</v>
      </c>
      <c r="G86" s="30" t="n">
        <f aca="false">VLOOKUP($A$19:$A$871,'[1]ACUMULADO NOVEMBRO (2)'!$C$4:$AI$856,29,FALSE())</f>
        <v>14.51</v>
      </c>
      <c r="H86" s="30" t="n">
        <f aca="false">VLOOKUP($A$19:$A$871,'[1]ACUMULADO NOVEMBRO (2)'!$C$4:$AI$856,30,FALSE())</f>
        <v>0</v>
      </c>
      <c r="I86" s="30" t="n">
        <f aca="false">VLOOKUP($A$19:$A$871,'[1]ACUMULADO NOVEMBRO (2)'!$C$4:$AI$856,31,FALSE())</f>
        <v>0.00520855452302271</v>
      </c>
      <c r="J86" s="30" t="n">
        <f aca="false">VLOOKUP($A$19:$A$871,'[1]ACUMULADO NOVEMBRO (2)'!$C$4:$AI$856,32,FALSE())</f>
        <v>0</v>
      </c>
      <c r="K86" s="30" t="n">
        <f aca="false">VLOOKUP($A$19:$A$871,'[1]ACUMULADO NOVEMBRO (2)'!$C$4:$AI$856,33,FALSE())</f>
        <v>1437.11520855452</v>
      </c>
      <c r="L86" s="30" t="n">
        <f aca="false">D86+K86</f>
        <v>13777.3852085545</v>
      </c>
    </row>
    <row r="87" customFormat="false" ht="12.75" hidden="false" customHeight="true" outlineLevel="0" collapsed="false">
      <c r="A87" s="29" t="n">
        <v>69</v>
      </c>
      <c r="B87" s="30" t="s">
        <v>96</v>
      </c>
      <c r="C87" s="31" t="n">
        <v>0.03424821</v>
      </c>
      <c r="D87" s="30" t="n">
        <v>32620.55</v>
      </c>
      <c r="E87" s="30" t="n">
        <f aca="false">VLOOKUP($A$19:$A$871,'[1]ACUMULADO NOVEMBRO (2)'!$C$4:$AI$856,27,FALSE())</f>
        <v>4697.5</v>
      </c>
      <c r="F87" s="30" t="n">
        <f aca="false">VLOOKUP($A$19:$A$871,'[1]ACUMULADO NOVEMBRO (2)'!$C$4:$AI$856,28,FALSE())</f>
        <v>939.5</v>
      </c>
      <c r="G87" s="30" t="n">
        <f aca="false">VLOOKUP($A$19:$A$871,'[1]ACUMULADO NOVEMBRO (2)'!$C$4:$AI$856,29,FALSE())</f>
        <v>37.58</v>
      </c>
      <c r="H87" s="30" t="n">
        <f aca="false">VLOOKUP($A$19:$A$871,'[1]ACUMULADO NOVEMBRO (2)'!$C$4:$AI$856,30,FALSE())</f>
        <v>0</v>
      </c>
      <c r="I87" s="30" t="n">
        <f aca="false">VLOOKUP($A$19:$A$871,'[1]ACUMULADO NOVEMBRO (2)'!$C$4:$AI$856,31,FALSE())</f>
        <v>0.0319779925300168</v>
      </c>
      <c r="J87" s="30" t="n">
        <f aca="false">VLOOKUP($A$19:$A$871,'[1]ACUMULADO NOVEMBRO (2)'!$C$4:$AI$856,32,FALSE())</f>
        <v>0</v>
      </c>
      <c r="K87" s="30" t="n">
        <f aca="false">VLOOKUP($A$19:$A$871,'[1]ACUMULADO NOVEMBRO (2)'!$C$4:$AI$856,33,FALSE())</f>
        <v>3720.45197799253</v>
      </c>
      <c r="L87" s="30" t="n">
        <f aca="false">D87+K87</f>
        <v>36341.0019779925</v>
      </c>
    </row>
    <row r="88" customFormat="false" ht="12.75" hidden="false" customHeight="true" outlineLevel="0" collapsed="false">
      <c r="A88" s="29" t="n">
        <v>70</v>
      </c>
      <c r="B88" s="30" t="s">
        <v>97</v>
      </c>
      <c r="C88" s="31" t="n">
        <v>0.01705873</v>
      </c>
      <c r="D88" s="30" t="n">
        <v>22466.21</v>
      </c>
      <c r="E88" s="30" t="n">
        <f aca="false">VLOOKUP($A$19:$A$871,'[1]ACUMULADO NOVEMBRO (2)'!$C$4:$AI$856,27,FALSE())</f>
        <v>2339.77</v>
      </c>
      <c r="F88" s="30" t="n">
        <f aca="false">VLOOKUP($A$19:$A$871,'[1]ACUMULADO NOVEMBRO (2)'!$C$4:$AI$856,28,FALSE())</f>
        <v>467.95</v>
      </c>
      <c r="G88" s="30" t="n">
        <f aca="false">VLOOKUP($A$19:$A$871,'[1]ACUMULADO NOVEMBRO (2)'!$C$4:$AI$856,29,FALSE())</f>
        <v>18.71</v>
      </c>
      <c r="H88" s="30" t="n">
        <f aca="false">VLOOKUP($A$19:$A$871,'[1]ACUMULADO NOVEMBRO (2)'!$C$4:$AI$856,30,FALSE())</f>
        <v>347.43</v>
      </c>
      <c r="I88" s="30" t="n">
        <f aca="false">VLOOKUP($A$19:$A$871,'[1]ACUMULADO NOVEMBRO (2)'!$C$4:$AI$856,31,FALSE())</f>
        <v>0.00117132023800082</v>
      </c>
      <c r="J88" s="30" t="n">
        <f aca="false">VLOOKUP($A$19:$A$871,'[1]ACUMULADO NOVEMBRO (2)'!$C$4:$AI$856,32,FALSE())</f>
        <v>0</v>
      </c>
      <c r="K88" s="30" t="n">
        <f aca="false">VLOOKUP($A$19:$A$871,'[1]ACUMULADO NOVEMBRO (2)'!$C$4:$AI$856,33,FALSE())</f>
        <v>1505.68117132024</v>
      </c>
      <c r="L88" s="30" t="n">
        <f aca="false">D88+K88</f>
        <v>23971.8911713202</v>
      </c>
    </row>
    <row r="89" customFormat="false" ht="12.75" hidden="false" customHeight="true" outlineLevel="0" collapsed="false">
      <c r="A89" s="29" t="n">
        <v>71</v>
      </c>
      <c r="B89" s="30" t="s">
        <v>98</v>
      </c>
      <c r="C89" s="31" t="n">
        <v>0.11232656</v>
      </c>
      <c r="D89" s="30" t="n">
        <v>103691.94</v>
      </c>
      <c r="E89" s="30" t="n">
        <f aca="false">VLOOKUP($A$19:$A$871,'[1]ACUMULADO NOVEMBRO (2)'!$C$4:$AI$856,27,FALSE())</f>
        <v>15406.75</v>
      </c>
      <c r="F89" s="30" t="n">
        <f aca="false">VLOOKUP($A$19:$A$871,'[1]ACUMULADO NOVEMBRO (2)'!$C$4:$AI$856,28,FALSE())</f>
        <v>3081.35</v>
      </c>
      <c r="G89" s="30" t="n">
        <f aca="false">VLOOKUP($A$19:$A$871,'[1]ACUMULADO NOVEMBRO (2)'!$C$4:$AI$856,29,FALSE())</f>
        <v>123.25</v>
      </c>
      <c r="H89" s="30" t="n">
        <f aca="false">VLOOKUP($A$19:$A$871,'[1]ACUMULADO NOVEMBRO (2)'!$C$4:$AI$856,30,FALSE())</f>
        <v>0</v>
      </c>
      <c r="I89" s="30" t="n">
        <f aca="false">VLOOKUP($A$19:$A$871,'[1]ACUMULADO NOVEMBRO (2)'!$C$4:$AI$856,31,FALSE())</f>
        <v>0.0840358700741035</v>
      </c>
      <c r="J89" s="30" t="n">
        <f aca="false">VLOOKUP($A$19:$A$871,'[1]ACUMULADO NOVEMBRO (2)'!$C$4:$AI$856,32,FALSE())</f>
        <v>0</v>
      </c>
      <c r="K89" s="30" t="n">
        <f aca="false">VLOOKUP($A$19:$A$871,'[1]ACUMULADO NOVEMBRO (2)'!$C$4:$AI$856,33,FALSE())</f>
        <v>12202.2340358701</v>
      </c>
      <c r="L89" s="30" t="n">
        <f aca="false">D89+K89</f>
        <v>115894.17403587</v>
      </c>
    </row>
    <row r="90" customFormat="false" ht="12.75" hidden="false" customHeight="true" outlineLevel="0" collapsed="false">
      <c r="A90" s="29" t="n">
        <v>72</v>
      </c>
      <c r="B90" s="30" t="s">
        <v>99</v>
      </c>
      <c r="C90" s="31" t="n">
        <v>0.01756338</v>
      </c>
      <c r="D90" s="30" t="n">
        <v>16442.66</v>
      </c>
      <c r="E90" s="30" t="n">
        <f aca="false">VLOOKUP($A$19:$A$871,'[1]ACUMULADO NOVEMBRO (2)'!$C$4:$AI$856,27,FALSE())</f>
        <v>2409.01</v>
      </c>
      <c r="F90" s="30" t="n">
        <f aca="false">VLOOKUP($A$19:$A$871,'[1]ACUMULADO NOVEMBRO (2)'!$C$4:$AI$856,28,FALSE())</f>
        <v>481.8</v>
      </c>
      <c r="G90" s="30" t="n">
        <f aca="false">VLOOKUP($A$19:$A$871,'[1]ACUMULADO NOVEMBRO (2)'!$C$4:$AI$856,29,FALSE())</f>
        <v>19.28</v>
      </c>
      <c r="H90" s="30" t="n">
        <f aca="false">VLOOKUP($A$19:$A$871,'[1]ACUMULADO NOVEMBRO (2)'!$C$4:$AI$856,30,FALSE())</f>
        <v>0</v>
      </c>
      <c r="I90" s="30" t="n">
        <f aca="false">VLOOKUP($A$19:$A$871,'[1]ACUMULADO NOVEMBRO (2)'!$C$4:$AI$856,31,FALSE())</f>
        <v>0.00820129486601218</v>
      </c>
      <c r="J90" s="30" t="n">
        <f aca="false">VLOOKUP($A$19:$A$871,'[1]ACUMULADO NOVEMBRO (2)'!$C$4:$AI$856,32,FALSE())</f>
        <v>0</v>
      </c>
      <c r="K90" s="30" t="n">
        <f aca="false">VLOOKUP($A$19:$A$871,'[1]ACUMULADO NOVEMBRO (2)'!$C$4:$AI$856,33,FALSE())</f>
        <v>1907.93820129487</v>
      </c>
      <c r="L90" s="30" t="n">
        <f aca="false">D90+K90</f>
        <v>18350.5982012949</v>
      </c>
    </row>
    <row r="91" customFormat="false" ht="12.75" hidden="false" customHeight="true" outlineLevel="0" collapsed="false">
      <c r="A91" s="29" t="n">
        <v>73</v>
      </c>
      <c r="B91" s="30" t="s">
        <v>100</v>
      </c>
      <c r="C91" s="31" t="n">
        <v>0.11786965</v>
      </c>
      <c r="D91" s="30" t="n">
        <v>109115.6</v>
      </c>
      <c r="E91" s="30" t="n">
        <f aca="false">VLOOKUP($A$19:$A$871,'[1]ACUMULADO NOVEMBRO (2)'!$C$4:$AI$856,27,FALSE())</f>
        <v>16167.07</v>
      </c>
      <c r="F91" s="30" t="n">
        <f aca="false">VLOOKUP($A$19:$A$871,'[1]ACUMULADO NOVEMBRO (2)'!$C$4:$AI$856,28,FALSE())</f>
        <v>3233.42</v>
      </c>
      <c r="G91" s="30" t="n">
        <f aca="false">VLOOKUP($A$19:$A$871,'[1]ACUMULADO NOVEMBRO (2)'!$C$4:$AI$856,29,FALSE())</f>
        <v>129.34</v>
      </c>
      <c r="H91" s="30" t="n">
        <f aca="false">VLOOKUP($A$19:$A$871,'[1]ACUMULADO NOVEMBRO (2)'!$C$4:$AI$856,30,FALSE())</f>
        <v>0</v>
      </c>
      <c r="I91" s="30" t="n">
        <f aca="false">VLOOKUP($A$19:$A$871,'[1]ACUMULADO NOVEMBRO (2)'!$C$4:$AI$856,31,FALSE())</f>
        <v>0.103059830096072</v>
      </c>
      <c r="J91" s="30" t="n">
        <f aca="false">VLOOKUP($A$19:$A$871,'[1]ACUMULADO NOVEMBRO (2)'!$C$4:$AI$856,32,FALSE())</f>
        <v>0</v>
      </c>
      <c r="K91" s="30" t="n">
        <f aca="false">VLOOKUP($A$19:$A$871,'[1]ACUMULADO NOVEMBRO (2)'!$C$4:$AI$856,33,FALSE())</f>
        <v>12804.4130598301</v>
      </c>
      <c r="L91" s="30" t="n">
        <f aca="false">D91+K91</f>
        <v>121920.01305983</v>
      </c>
    </row>
    <row r="92" customFormat="false" ht="12.75" hidden="false" customHeight="true" outlineLevel="0" collapsed="false">
      <c r="A92" s="29" t="n">
        <v>74</v>
      </c>
      <c r="B92" s="30" t="s">
        <v>101</v>
      </c>
      <c r="C92" s="31" t="n">
        <v>0.14887773</v>
      </c>
      <c r="D92" s="30" t="n">
        <v>115151.88</v>
      </c>
      <c r="E92" s="30" t="n">
        <f aca="false">VLOOKUP($A$19:$A$871,'[1]ACUMULADO NOVEMBRO (2)'!$C$4:$AI$856,27,FALSE())</f>
        <v>20420.14</v>
      </c>
      <c r="F92" s="30" t="n">
        <f aca="false">VLOOKUP($A$19:$A$871,'[1]ACUMULADO NOVEMBRO (2)'!$C$4:$AI$856,28,FALSE())</f>
        <v>4084.02</v>
      </c>
      <c r="G92" s="30" t="n">
        <f aca="false">VLOOKUP($A$19:$A$871,'[1]ACUMULADO NOVEMBRO (2)'!$C$4:$AI$856,29,FALSE())</f>
        <v>163.36</v>
      </c>
      <c r="H92" s="30" t="n">
        <f aca="false">VLOOKUP($A$19:$A$871,'[1]ACUMULADO NOVEMBRO (2)'!$C$4:$AI$856,30,FALSE())</f>
        <v>3032.38</v>
      </c>
      <c r="I92" s="30" t="n">
        <f aca="false">VLOOKUP($A$19:$A$871,'[1]ACUMULADO NOVEMBRO (2)'!$C$4:$AI$856,31,FALSE())</f>
        <v>0.0859693223303566</v>
      </c>
      <c r="J92" s="30" t="n">
        <f aca="false">VLOOKUP($A$19:$A$871,'[1]ACUMULADO NOVEMBRO (2)'!$C$4:$AI$856,32,FALSE())</f>
        <v>0.0200000000000387</v>
      </c>
      <c r="K92" s="30" t="n">
        <f aca="false">VLOOKUP($A$19:$A$871,'[1]ACUMULADO NOVEMBRO (2)'!$C$4:$AI$856,33,FALSE())</f>
        <v>13140.4859693223</v>
      </c>
      <c r="L92" s="30" t="n">
        <f aca="false">D92+K92</f>
        <v>128292.365969322</v>
      </c>
    </row>
    <row r="93" customFormat="false" ht="12.75" hidden="false" customHeight="true" outlineLevel="0" collapsed="false">
      <c r="A93" s="29" t="n">
        <v>75</v>
      </c>
      <c r="B93" s="30" t="s">
        <v>102</v>
      </c>
      <c r="C93" s="31" t="n">
        <v>0.02197861</v>
      </c>
      <c r="D93" s="30" t="n">
        <v>18086.31</v>
      </c>
      <c r="E93" s="30" t="n">
        <f aca="false">VLOOKUP($A$19:$A$871,'[1]ACUMULADO NOVEMBRO (2)'!$C$4:$AI$856,27,FALSE())</f>
        <v>3014.6</v>
      </c>
      <c r="F93" s="30" t="n">
        <f aca="false">VLOOKUP($A$19:$A$871,'[1]ACUMULADO NOVEMBRO (2)'!$C$4:$AI$856,28,FALSE())</f>
        <v>602.92</v>
      </c>
      <c r="G93" s="30" t="n">
        <f aca="false">VLOOKUP($A$19:$A$871,'[1]ACUMULADO NOVEMBRO (2)'!$C$4:$AI$856,29,FALSE())</f>
        <v>24.12</v>
      </c>
      <c r="H93" s="30" t="n">
        <f aca="false">VLOOKUP($A$19:$A$871,'[1]ACUMULADO NOVEMBRO (2)'!$C$4:$AI$856,30,FALSE())</f>
        <v>447.65</v>
      </c>
      <c r="I93" s="30" t="n">
        <f aca="false">VLOOKUP($A$19:$A$871,'[1]ACUMULADO NOVEMBRO (2)'!$C$4:$AI$856,31,FALSE())</f>
        <v>0.0151881564120231</v>
      </c>
      <c r="J93" s="30" t="n">
        <f aca="false">VLOOKUP($A$19:$A$871,'[1]ACUMULADO NOVEMBRO (2)'!$C$4:$AI$856,32,FALSE())</f>
        <v>0</v>
      </c>
      <c r="K93" s="30" t="n">
        <f aca="false">VLOOKUP($A$19:$A$871,'[1]ACUMULADO NOVEMBRO (2)'!$C$4:$AI$856,33,FALSE())</f>
        <v>1939.92518815641</v>
      </c>
      <c r="L93" s="30" t="n">
        <f aca="false">D93+K93</f>
        <v>20026.2351881564</v>
      </c>
    </row>
    <row r="94" customFormat="false" ht="12.75" hidden="false" customHeight="true" outlineLevel="0" collapsed="false">
      <c r="A94" s="29" t="n">
        <v>76</v>
      </c>
      <c r="B94" s="30" t="s">
        <v>103</v>
      </c>
      <c r="C94" s="31" t="n">
        <v>0.02871778</v>
      </c>
      <c r="D94" s="30" t="n">
        <v>26671.16</v>
      </c>
      <c r="E94" s="30" t="n">
        <f aca="false">VLOOKUP($A$19:$A$871,'[1]ACUMULADO NOVEMBRO (2)'!$C$4:$AI$856,27,FALSE())</f>
        <v>3938.96</v>
      </c>
      <c r="F94" s="30" t="n">
        <f aca="false">VLOOKUP($A$19:$A$871,'[1]ACUMULADO NOVEMBRO (2)'!$C$4:$AI$856,28,FALSE())</f>
        <v>787.79</v>
      </c>
      <c r="G94" s="30" t="n">
        <f aca="false">VLOOKUP($A$19:$A$871,'[1]ACUMULADO NOVEMBRO (2)'!$C$4:$AI$856,29,FALSE())</f>
        <v>31.52</v>
      </c>
      <c r="H94" s="30" t="n">
        <f aca="false">VLOOKUP($A$19:$A$871,'[1]ACUMULADO NOVEMBRO (2)'!$C$4:$AI$856,30,FALSE())</f>
        <v>0</v>
      </c>
      <c r="I94" s="30" t="n">
        <f aca="false">VLOOKUP($A$19:$A$871,'[1]ACUMULADO NOVEMBRO (2)'!$C$4:$AI$856,31,FALSE())</f>
        <v>0.0135827918119844</v>
      </c>
      <c r="J94" s="30" t="n">
        <f aca="false">VLOOKUP($A$19:$A$871,'[1]ACUMULADO NOVEMBRO (2)'!$C$4:$AI$856,32,FALSE())</f>
        <v>0</v>
      </c>
      <c r="K94" s="30" t="n">
        <f aca="false">VLOOKUP($A$19:$A$871,'[1]ACUMULADO NOVEMBRO (2)'!$C$4:$AI$856,33,FALSE())</f>
        <v>3119.66358279181</v>
      </c>
      <c r="L94" s="30" t="n">
        <f aca="false">D94+K94</f>
        <v>29790.8235827918</v>
      </c>
    </row>
    <row r="95" customFormat="false" ht="12.75" hidden="false" customHeight="true" outlineLevel="0" collapsed="false">
      <c r="A95" s="29" t="n">
        <v>77</v>
      </c>
      <c r="B95" s="30" t="s">
        <v>104</v>
      </c>
      <c r="C95" s="31" t="n">
        <v>0.02226241</v>
      </c>
      <c r="D95" s="30" t="n">
        <v>21580.42</v>
      </c>
      <c r="E95" s="30" t="n">
        <f aca="false">VLOOKUP($A$19:$A$871,'[1]ACUMULADO NOVEMBRO (2)'!$C$4:$AI$856,27,FALSE())</f>
        <v>3053.54</v>
      </c>
      <c r="F95" s="30" t="n">
        <f aca="false">VLOOKUP($A$19:$A$871,'[1]ACUMULADO NOVEMBRO (2)'!$C$4:$AI$856,28,FALSE())</f>
        <v>610.71</v>
      </c>
      <c r="G95" s="30" t="n">
        <f aca="false">VLOOKUP($A$19:$A$871,'[1]ACUMULADO NOVEMBRO (2)'!$C$4:$AI$856,29,FALSE())</f>
        <v>24.43</v>
      </c>
      <c r="H95" s="30" t="n">
        <f aca="false">VLOOKUP($A$19:$A$871,'[1]ACUMULADO NOVEMBRO (2)'!$C$4:$AI$856,30,FALSE())</f>
        <v>0</v>
      </c>
      <c r="I95" s="30" t="n">
        <f aca="false">VLOOKUP($A$19:$A$871,'[1]ACUMULADO NOVEMBRO (2)'!$C$4:$AI$856,31,FALSE())</f>
        <v>0.0158779282390356</v>
      </c>
      <c r="J95" s="30" t="n">
        <f aca="false">VLOOKUP($A$19:$A$871,'[1]ACUMULADO NOVEMBRO (2)'!$C$4:$AI$856,32,FALSE())</f>
        <v>0</v>
      </c>
      <c r="K95" s="30" t="n">
        <f aca="false">VLOOKUP($A$19:$A$871,'[1]ACUMULADO NOVEMBRO (2)'!$C$4:$AI$856,33,FALSE())</f>
        <v>2418.41587792824</v>
      </c>
      <c r="L95" s="30" t="n">
        <f aca="false">D95+K95</f>
        <v>23998.8358779282</v>
      </c>
    </row>
    <row r="96" customFormat="false" ht="12.75" hidden="false" customHeight="true" outlineLevel="0" collapsed="false">
      <c r="A96" s="29" t="n">
        <v>78</v>
      </c>
      <c r="B96" s="30" t="s">
        <v>105</v>
      </c>
      <c r="C96" s="31" t="n">
        <v>0.03421948</v>
      </c>
      <c r="D96" s="30" t="n">
        <v>31776.36</v>
      </c>
      <c r="E96" s="30" t="n">
        <f aca="false">VLOOKUP($A$19:$A$871,'[1]ACUMULADO NOVEMBRO (2)'!$C$4:$AI$856,27,FALSE())</f>
        <v>4693.56</v>
      </c>
      <c r="F96" s="30" t="n">
        <f aca="false">VLOOKUP($A$19:$A$871,'[1]ACUMULADO NOVEMBRO (2)'!$C$4:$AI$856,28,FALSE())</f>
        <v>938.71</v>
      </c>
      <c r="G96" s="30" t="n">
        <f aca="false">VLOOKUP($A$19:$A$871,'[1]ACUMULADO NOVEMBRO (2)'!$C$4:$AI$856,29,FALSE())</f>
        <v>37.55</v>
      </c>
      <c r="H96" s="30" t="n">
        <f aca="false">VLOOKUP($A$19:$A$871,'[1]ACUMULADO NOVEMBRO (2)'!$C$4:$AI$856,30,FALSE())</f>
        <v>0</v>
      </c>
      <c r="I96" s="30" t="n">
        <f aca="false">VLOOKUP($A$19:$A$871,'[1]ACUMULADO NOVEMBRO (2)'!$C$4:$AI$856,31,FALSE())</f>
        <v>0.0397962830630831</v>
      </c>
      <c r="J96" s="30" t="n">
        <f aca="false">VLOOKUP($A$19:$A$871,'[1]ACUMULADO NOVEMBRO (2)'!$C$4:$AI$856,32,FALSE())</f>
        <v>0</v>
      </c>
      <c r="K96" s="30" t="n">
        <f aca="false">VLOOKUP($A$19:$A$871,'[1]ACUMULADO NOVEMBRO (2)'!$C$4:$AI$856,33,FALSE())</f>
        <v>3717.33979628306</v>
      </c>
      <c r="L96" s="30" t="n">
        <f aca="false">D96+K96</f>
        <v>35493.6997962831</v>
      </c>
    </row>
    <row r="97" customFormat="false" ht="12.75" hidden="false" customHeight="true" outlineLevel="0" collapsed="false">
      <c r="A97" s="29" t="n">
        <v>79</v>
      </c>
      <c r="B97" s="30" t="s">
        <v>106</v>
      </c>
      <c r="C97" s="31" t="n">
        <v>0.0392824</v>
      </c>
      <c r="D97" s="30" t="n">
        <v>34256.04</v>
      </c>
      <c r="E97" s="30" t="n">
        <f aca="false">VLOOKUP($A$19:$A$871,'[1]ACUMULADO NOVEMBRO (2)'!$C$4:$AI$856,27,FALSE())</f>
        <v>5387.99</v>
      </c>
      <c r="F97" s="30" t="n">
        <f aca="false">VLOOKUP($A$19:$A$871,'[1]ACUMULADO NOVEMBRO (2)'!$C$4:$AI$856,28,FALSE())</f>
        <v>1077.6</v>
      </c>
      <c r="G97" s="30" t="n">
        <f aca="false">VLOOKUP($A$19:$A$871,'[1]ACUMULADO NOVEMBRO (2)'!$C$4:$AI$856,29,FALSE())</f>
        <v>43.1</v>
      </c>
      <c r="H97" s="30" t="n">
        <f aca="false">VLOOKUP($A$19:$A$871,'[1]ACUMULADO NOVEMBRO (2)'!$C$4:$AI$856,30,FALSE())</f>
        <v>0</v>
      </c>
      <c r="I97" s="30" t="n">
        <f aca="false">VLOOKUP($A$19:$A$871,'[1]ACUMULADO NOVEMBRO (2)'!$C$4:$AI$856,31,FALSE())</f>
        <v>0.0223569876190481</v>
      </c>
      <c r="J97" s="30" t="n">
        <f aca="false">VLOOKUP($A$19:$A$871,'[1]ACUMULADO NOVEMBRO (2)'!$C$4:$AI$856,32,FALSE())</f>
        <v>0</v>
      </c>
      <c r="K97" s="30" t="n">
        <f aca="false">VLOOKUP($A$19:$A$871,'[1]ACUMULADO NOVEMBRO (2)'!$C$4:$AI$856,33,FALSE())</f>
        <v>4267.31235698762</v>
      </c>
      <c r="L97" s="30" t="n">
        <f aca="false">D97+K97</f>
        <v>38523.3523569876</v>
      </c>
    </row>
    <row r="98" customFormat="false" ht="12.75" hidden="false" customHeight="true" outlineLevel="0" collapsed="false">
      <c r="A98" s="29" t="n">
        <v>80</v>
      </c>
      <c r="B98" s="30" t="s">
        <v>107</v>
      </c>
      <c r="C98" s="31" t="n">
        <v>0.05623449</v>
      </c>
      <c r="D98" s="30" t="n">
        <v>52297.7</v>
      </c>
      <c r="E98" s="30" t="n">
        <f aca="false">VLOOKUP($A$19:$A$871,'[1]ACUMULADO NOVEMBRO (2)'!$C$4:$AI$856,27,FALSE())</f>
        <v>7713.13</v>
      </c>
      <c r="F98" s="30" t="n">
        <f aca="false">VLOOKUP($A$19:$A$871,'[1]ACUMULADO NOVEMBRO (2)'!$C$4:$AI$856,28,FALSE())</f>
        <v>1542.62</v>
      </c>
      <c r="G98" s="30" t="n">
        <f aca="false">VLOOKUP($A$19:$A$871,'[1]ACUMULADO NOVEMBRO (2)'!$C$4:$AI$856,29,FALSE())</f>
        <v>61.7</v>
      </c>
      <c r="H98" s="30" t="n">
        <f aca="false">VLOOKUP($A$19:$A$871,'[1]ACUMULADO NOVEMBRO (2)'!$C$4:$AI$856,30,FALSE())</f>
        <v>0</v>
      </c>
      <c r="I98" s="30" t="n">
        <f aca="false">VLOOKUP($A$19:$A$871,'[1]ACUMULADO NOVEMBRO (2)'!$C$4:$AI$856,31,FALSE())</f>
        <v>0.0433900058859535</v>
      </c>
      <c r="J98" s="30" t="n">
        <f aca="false">VLOOKUP($A$19:$A$871,'[1]ACUMULADO NOVEMBRO (2)'!$C$4:$AI$856,32,FALSE())</f>
        <v>0</v>
      </c>
      <c r="K98" s="30" t="n">
        <f aca="false">VLOOKUP($A$19:$A$871,'[1]ACUMULADO NOVEMBRO (2)'!$C$4:$AI$856,33,FALSE())</f>
        <v>6108.85339000589</v>
      </c>
      <c r="L98" s="30" t="n">
        <f aca="false">D98+K98</f>
        <v>58406.5533900059</v>
      </c>
    </row>
    <row r="99" customFormat="false" ht="12.75" hidden="false" customHeight="true" outlineLevel="0" collapsed="false">
      <c r="A99" s="29" t="n">
        <v>81</v>
      </c>
      <c r="B99" s="30" t="s">
        <v>108</v>
      </c>
      <c r="C99" s="31" t="n">
        <v>0.02304049</v>
      </c>
      <c r="D99" s="30" t="n">
        <v>21240.02</v>
      </c>
      <c r="E99" s="30" t="n">
        <f aca="false">VLOOKUP($A$19:$A$871,'[1]ACUMULADO NOVEMBRO (2)'!$C$4:$AI$856,27,FALSE())</f>
        <v>3160.24</v>
      </c>
      <c r="F99" s="30" t="n">
        <f aca="false">VLOOKUP($A$19:$A$871,'[1]ACUMULADO NOVEMBRO (2)'!$C$4:$AI$856,28,FALSE())</f>
        <v>632.04</v>
      </c>
      <c r="G99" s="30" t="n">
        <f aca="false">VLOOKUP($A$19:$A$871,'[1]ACUMULADO NOVEMBRO (2)'!$C$4:$AI$856,29,FALSE())</f>
        <v>25.29</v>
      </c>
      <c r="H99" s="30" t="n">
        <f aca="false">VLOOKUP($A$19:$A$871,'[1]ACUMULADO NOVEMBRO (2)'!$C$4:$AI$856,30,FALSE())</f>
        <v>0</v>
      </c>
      <c r="I99" s="30" t="n">
        <f aca="false">VLOOKUP($A$19:$A$871,'[1]ACUMULADO NOVEMBRO (2)'!$C$4:$AI$856,31,FALSE())</f>
        <v>0.0180311736780254</v>
      </c>
      <c r="J99" s="30" t="n">
        <f aca="false">VLOOKUP($A$19:$A$871,'[1]ACUMULADO NOVEMBRO (2)'!$C$4:$AI$856,32,FALSE())</f>
        <v>0</v>
      </c>
      <c r="K99" s="30" t="n">
        <f aca="false">VLOOKUP($A$19:$A$871,'[1]ACUMULADO NOVEMBRO (2)'!$C$4:$AI$856,33,FALSE())</f>
        <v>2502.92803117368</v>
      </c>
      <c r="L99" s="30" t="n">
        <f aca="false">D99+K99</f>
        <v>23742.9480311737</v>
      </c>
    </row>
    <row r="100" customFormat="false" ht="12.75" hidden="false" customHeight="true" outlineLevel="0" collapsed="false">
      <c r="A100" s="29" t="n">
        <v>82</v>
      </c>
      <c r="B100" s="30" t="s">
        <v>109</v>
      </c>
      <c r="C100" s="31" t="n">
        <v>0.05906996</v>
      </c>
      <c r="D100" s="30" t="n">
        <v>54513.46</v>
      </c>
      <c r="E100" s="30" t="n">
        <f aca="false">VLOOKUP($A$19:$A$871,'[1]ACUMULADO NOVEMBRO (2)'!$C$4:$AI$856,27,FALSE())</f>
        <v>8102.07</v>
      </c>
      <c r="F100" s="30" t="n">
        <f aca="false">VLOOKUP($A$19:$A$871,'[1]ACUMULADO NOVEMBRO (2)'!$C$4:$AI$856,28,FALSE())</f>
        <v>1620.41</v>
      </c>
      <c r="G100" s="30" t="n">
        <f aca="false">VLOOKUP($A$19:$A$871,'[1]ACUMULADO NOVEMBRO (2)'!$C$4:$AI$856,29,FALSE())</f>
        <v>64.82</v>
      </c>
      <c r="H100" s="30" t="n">
        <f aca="false">VLOOKUP($A$19:$A$871,'[1]ACUMULADO NOVEMBRO (2)'!$C$4:$AI$856,30,FALSE())</f>
        <v>0</v>
      </c>
      <c r="I100" s="30" t="n">
        <f aca="false">VLOOKUP($A$19:$A$871,'[1]ACUMULADO NOVEMBRO (2)'!$C$4:$AI$856,31,FALSE())</f>
        <v>0.0131719928050416</v>
      </c>
      <c r="J100" s="30" t="n">
        <f aca="false">VLOOKUP($A$19:$A$871,'[1]ACUMULADO NOVEMBRO (2)'!$C$4:$AI$856,32,FALSE())</f>
        <v>0</v>
      </c>
      <c r="K100" s="30" t="n">
        <f aca="false">VLOOKUP($A$19:$A$871,'[1]ACUMULADO NOVEMBRO (2)'!$C$4:$AI$856,33,FALSE())</f>
        <v>6416.85317199281</v>
      </c>
      <c r="L100" s="30" t="n">
        <f aca="false">D100+K100</f>
        <v>60930.3131719928</v>
      </c>
    </row>
    <row r="101" customFormat="false" ht="12.75" hidden="false" customHeight="true" outlineLevel="0" collapsed="false">
      <c r="A101" s="29" t="n">
        <v>83</v>
      </c>
      <c r="B101" s="30" t="s">
        <v>110</v>
      </c>
      <c r="C101" s="31" t="n">
        <v>0.04233161</v>
      </c>
      <c r="D101" s="30" t="n">
        <v>39196.01</v>
      </c>
      <c r="E101" s="30" t="n">
        <f aca="false">VLOOKUP($A$19:$A$871,'[1]ACUMULADO NOVEMBRO (2)'!$C$4:$AI$856,27,FALSE())</f>
        <v>5806.21</v>
      </c>
      <c r="F101" s="30" t="n">
        <f aca="false">VLOOKUP($A$19:$A$871,'[1]ACUMULADO NOVEMBRO (2)'!$C$4:$AI$856,28,FALSE())</f>
        <v>1161.24</v>
      </c>
      <c r="G101" s="30" t="n">
        <f aca="false">VLOOKUP($A$19:$A$871,'[1]ACUMULADO NOVEMBRO (2)'!$C$4:$AI$856,29,FALSE())</f>
        <v>46.44</v>
      </c>
      <c r="H101" s="30" t="n">
        <f aca="false">VLOOKUP($A$19:$A$871,'[1]ACUMULADO NOVEMBRO (2)'!$C$4:$AI$856,30,FALSE())</f>
        <v>0</v>
      </c>
      <c r="I101" s="30" t="n">
        <f aca="false">VLOOKUP($A$19:$A$871,'[1]ACUMULADO NOVEMBRO (2)'!$C$4:$AI$856,31,FALSE())</f>
        <v>0.0399400250399822</v>
      </c>
      <c r="J101" s="30" t="n">
        <f aca="false">VLOOKUP($A$19:$A$871,'[1]ACUMULADO NOVEMBRO (2)'!$C$4:$AI$856,32,FALSE())</f>
        <v>0</v>
      </c>
      <c r="K101" s="30" t="n">
        <f aca="false">VLOOKUP($A$19:$A$871,'[1]ACUMULADO NOVEMBRO (2)'!$C$4:$AI$856,33,FALSE())</f>
        <v>4598.56994002504</v>
      </c>
      <c r="L101" s="30" t="n">
        <f aca="false">D101+K101</f>
        <v>43794.579940025</v>
      </c>
    </row>
    <row r="102" customFormat="false" ht="12.75" hidden="false" customHeight="true" outlineLevel="0" collapsed="false">
      <c r="A102" s="29" t="n">
        <v>84</v>
      </c>
      <c r="B102" s="30" t="s">
        <v>111</v>
      </c>
      <c r="C102" s="31" t="n">
        <v>0.0515066</v>
      </c>
      <c r="D102" s="30" t="n">
        <v>47610.1</v>
      </c>
      <c r="E102" s="30" t="n">
        <f aca="false">VLOOKUP($A$19:$A$871,'[1]ACUMULADO NOVEMBRO (2)'!$C$4:$AI$856,27,FALSE())</f>
        <v>7064.66</v>
      </c>
      <c r="F102" s="30" t="n">
        <f aca="false">VLOOKUP($A$19:$A$871,'[1]ACUMULADO NOVEMBRO (2)'!$C$4:$AI$856,28,FALSE())</f>
        <v>1412.92</v>
      </c>
      <c r="G102" s="30" t="n">
        <f aca="false">VLOOKUP($A$19:$A$871,'[1]ACUMULADO NOVEMBRO (2)'!$C$4:$AI$856,29,FALSE())</f>
        <v>56.52</v>
      </c>
      <c r="H102" s="30" t="n">
        <f aca="false">VLOOKUP($A$19:$A$871,'[1]ACUMULADO NOVEMBRO (2)'!$C$4:$AI$856,30,FALSE())</f>
        <v>0</v>
      </c>
      <c r="I102" s="30" t="n">
        <f aca="false">VLOOKUP($A$19:$A$871,'[1]ACUMULADO NOVEMBRO (2)'!$C$4:$AI$856,31,FALSE())</f>
        <v>0.0343062284899816</v>
      </c>
      <c r="J102" s="30" t="n">
        <f aca="false">VLOOKUP($A$19:$A$871,'[1]ACUMULADO NOVEMBRO (2)'!$C$4:$AI$856,32,FALSE())</f>
        <v>0</v>
      </c>
      <c r="K102" s="30" t="n">
        <f aca="false">VLOOKUP($A$19:$A$871,'[1]ACUMULADO NOVEMBRO (2)'!$C$4:$AI$856,33,FALSE())</f>
        <v>5595.25430622849</v>
      </c>
      <c r="L102" s="30" t="n">
        <f aca="false">D102+K102</f>
        <v>53205.3543062285</v>
      </c>
    </row>
    <row r="103" customFormat="false" ht="12.75" hidden="false" customHeight="true" outlineLevel="0" collapsed="false">
      <c r="A103" s="29" t="n">
        <v>85</v>
      </c>
      <c r="B103" s="30" t="s">
        <v>112</v>
      </c>
      <c r="C103" s="31" t="n">
        <v>0.02200842</v>
      </c>
      <c r="D103" s="30" t="n">
        <v>20243.32</v>
      </c>
      <c r="E103" s="30" t="n">
        <f aca="false">VLOOKUP($A$19:$A$871,'[1]ACUMULADO NOVEMBRO (2)'!$C$4:$AI$856,27,FALSE())</f>
        <v>3018.68</v>
      </c>
      <c r="F103" s="30" t="n">
        <f aca="false">VLOOKUP($A$19:$A$871,'[1]ACUMULADO NOVEMBRO (2)'!$C$4:$AI$856,28,FALSE())</f>
        <v>603.73</v>
      </c>
      <c r="G103" s="30" t="n">
        <f aca="false">VLOOKUP($A$19:$A$871,'[1]ACUMULADO NOVEMBRO (2)'!$C$4:$AI$856,29,FALSE())</f>
        <v>24.15</v>
      </c>
      <c r="H103" s="30" t="n">
        <f aca="false">VLOOKUP($A$19:$A$871,'[1]ACUMULADO NOVEMBRO (2)'!$C$4:$AI$856,30,FALSE())</f>
        <v>0</v>
      </c>
      <c r="I103" s="30" t="n">
        <f aca="false">VLOOKUP($A$19:$A$871,'[1]ACUMULADO NOVEMBRO (2)'!$C$4:$AI$856,31,FALSE())</f>
        <v>0.010791524218007</v>
      </c>
      <c r="J103" s="30" t="n">
        <f aca="false">VLOOKUP($A$19:$A$871,'[1]ACUMULADO NOVEMBRO (2)'!$C$4:$AI$856,32,FALSE())</f>
        <v>0</v>
      </c>
      <c r="K103" s="30" t="n">
        <f aca="false">VLOOKUP($A$19:$A$871,'[1]ACUMULADO NOVEMBRO (2)'!$C$4:$AI$856,33,FALSE())</f>
        <v>2390.81079152422</v>
      </c>
      <c r="L103" s="30" t="n">
        <f aca="false">D103+K103</f>
        <v>22634.1307915242</v>
      </c>
    </row>
    <row r="104" customFormat="false" ht="12.75" hidden="false" customHeight="true" outlineLevel="0" collapsed="false">
      <c r="A104" s="29" t="n">
        <v>86</v>
      </c>
      <c r="B104" s="30" t="s">
        <v>113</v>
      </c>
      <c r="C104" s="31" t="n">
        <v>0.04763928</v>
      </c>
      <c r="D104" s="30" t="n">
        <v>36560.48</v>
      </c>
      <c r="E104" s="30" t="n">
        <f aca="false">VLOOKUP($A$19:$A$871,'[1]ACUMULADO NOVEMBRO (2)'!$C$4:$AI$856,27,FALSE())</f>
        <v>6534.23</v>
      </c>
      <c r="F104" s="30" t="n">
        <f aca="false">VLOOKUP($A$19:$A$871,'[1]ACUMULADO NOVEMBRO (2)'!$C$4:$AI$856,28,FALSE())</f>
        <v>1306.85</v>
      </c>
      <c r="G104" s="30" t="n">
        <f aca="false">VLOOKUP($A$19:$A$871,'[1]ACUMULADO NOVEMBRO (2)'!$C$4:$AI$856,29,FALSE())</f>
        <v>52.28</v>
      </c>
      <c r="H104" s="30" t="n">
        <f aca="false">VLOOKUP($A$19:$A$871,'[1]ACUMULADO NOVEMBRO (2)'!$C$4:$AI$856,30,FALSE())</f>
        <v>970.32</v>
      </c>
      <c r="I104" s="30" t="n">
        <f aca="false">VLOOKUP($A$19:$A$871,'[1]ACUMULADO NOVEMBRO (2)'!$C$4:$AI$856,31,FALSE())</f>
        <v>-0.437979137140815</v>
      </c>
      <c r="J104" s="30" t="n">
        <f aca="false">VLOOKUP($A$19:$A$871,'[1]ACUMULADO NOVEMBRO (2)'!$C$4:$AI$856,32,FALSE())</f>
        <v>-0.100000000000009</v>
      </c>
      <c r="K104" s="30" t="n">
        <f aca="false">VLOOKUP($A$19:$A$871,'[1]ACUMULADO NOVEMBRO (2)'!$C$4:$AI$856,33,FALSE())</f>
        <v>4204.24202086286</v>
      </c>
      <c r="L104" s="30" t="n">
        <f aca="false">D104+K104</f>
        <v>40764.7220208629</v>
      </c>
    </row>
    <row r="105" customFormat="false" ht="12.75" hidden="false" customHeight="true" outlineLevel="0" collapsed="false">
      <c r="A105" s="29" t="n">
        <v>87</v>
      </c>
      <c r="B105" s="30" t="s">
        <v>114</v>
      </c>
      <c r="C105" s="31" t="n">
        <v>0.01491023</v>
      </c>
      <c r="D105" s="30" t="n">
        <v>13912.89</v>
      </c>
      <c r="E105" s="30" t="n">
        <f aca="false">VLOOKUP($A$19:$A$871,'[1]ACUMULADO NOVEMBRO (2)'!$C$4:$AI$856,27,FALSE())</f>
        <v>2045.09</v>
      </c>
      <c r="F105" s="30" t="n">
        <f aca="false">VLOOKUP($A$19:$A$871,'[1]ACUMULADO NOVEMBRO (2)'!$C$4:$AI$856,28,FALSE())</f>
        <v>409.01</v>
      </c>
      <c r="G105" s="30" t="n">
        <f aca="false">VLOOKUP($A$19:$A$871,'[1]ACUMULADO NOVEMBRO (2)'!$C$4:$AI$856,29,FALSE())</f>
        <v>16.37</v>
      </c>
      <c r="H105" s="30" t="n">
        <f aca="false">VLOOKUP($A$19:$A$871,'[1]ACUMULADO NOVEMBRO (2)'!$C$4:$AI$856,30,FALSE())</f>
        <v>0</v>
      </c>
      <c r="I105" s="30" t="n">
        <f aca="false">VLOOKUP($A$19:$A$871,'[1]ACUMULADO NOVEMBRO (2)'!$C$4:$AI$856,31,FALSE())</f>
        <v>0.00939889843803599</v>
      </c>
      <c r="J105" s="30" t="n">
        <f aca="false">VLOOKUP($A$19:$A$871,'[1]ACUMULADO NOVEMBRO (2)'!$C$4:$AI$856,32,FALSE())</f>
        <v>0</v>
      </c>
      <c r="K105" s="30" t="n">
        <f aca="false">VLOOKUP($A$19:$A$871,'[1]ACUMULADO NOVEMBRO (2)'!$C$4:$AI$856,33,FALSE())</f>
        <v>1619.71939889844</v>
      </c>
      <c r="L105" s="30" t="n">
        <f aca="false">D105+K105</f>
        <v>15532.6093988984</v>
      </c>
    </row>
    <row r="106" customFormat="false" ht="12.75" hidden="false" customHeight="true" outlineLevel="0" collapsed="false">
      <c r="A106" s="29" t="n">
        <v>88</v>
      </c>
      <c r="B106" s="30" t="s">
        <v>115</v>
      </c>
      <c r="C106" s="31" t="n">
        <v>0.04032616</v>
      </c>
      <c r="D106" s="30" t="n">
        <v>36994.21</v>
      </c>
      <c r="E106" s="30" t="n">
        <f aca="false">VLOOKUP($A$19:$A$871,'[1]ACUMULADO NOVEMBRO (2)'!$C$4:$AI$856,27,FALSE())</f>
        <v>5531.15</v>
      </c>
      <c r="F106" s="30" t="n">
        <f aca="false">VLOOKUP($A$19:$A$871,'[1]ACUMULADO NOVEMBRO (2)'!$C$4:$AI$856,28,FALSE())</f>
        <v>1106.23</v>
      </c>
      <c r="G106" s="30" t="n">
        <f aca="false">VLOOKUP($A$19:$A$871,'[1]ACUMULADO NOVEMBRO (2)'!$C$4:$AI$856,29,FALSE())</f>
        <v>44.24</v>
      </c>
      <c r="H106" s="30" t="n">
        <f aca="false">VLOOKUP($A$19:$A$871,'[1]ACUMULADO NOVEMBRO (2)'!$C$4:$AI$856,30,FALSE())</f>
        <v>0</v>
      </c>
      <c r="I106" s="30" t="n">
        <f aca="false">VLOOKUP($A$19:$A$871,'[1]ACUMULADO NOVEMBRO (2)'!$C$4:$AI$856,31,FALSE())</f>
        <v>0.0157634315860378</v>
      </c>
      <c r="J106" s="30" t="n">
        <f aca="false">VLOOKUP($A$19:$A$871,'[1]ACUMULADO NOVEMBRO (2)'!$C$4:$AI$856,32,FALSE())</f>
        <v>0</v>
      </c>
      <c r="K106" s="30" t="n">
        <f aca="false">VLOOKUP($A$19:$A$871,'[1]ACUMULADO NOVEMBRO (2)'!$C$4:$AI$856,33,FALSE())</f>
        <v>4380.69576343159</v>
      </c>
      <c r="L106" s="30" t="n">
        <f aca="false">D106+K106</f>
        <v>41374.9057634316</v>
      </c>
    </row>
    <row r="107" customFormat="false" ht="12.75" hidden="false" customHeight="true" outlineLevel="0" collapsed="false">
      <c r="A107" s="29" t="n">
        <v>89</v>
      </c>
      <c r="B107" s="30" t="s">
        <v>116</v>
      </c>
      <c r="C107" s="31" t="n">
        <v>0.04113537</v>
      </c>
      <c r="D107" s="30" t="n">
        <v>37555.69</v>
      </c>
      <c r="E107" s="30" t="n">
        <f aca="false">VLOOKUP($A$19:$A$871,'[1]ACUMULADO NOVEMBRO (2)'!$C$4:$AI$856,27,FALSE())</f>
        <v>5642.15</v>
      </c>
      <c r="F107" s="30" t="n">
        <f aca="false">VLOOKUP($A$19:$A$871,'[1]ACUMULADO NOVEMBRO (2)'!$C$4:$AI$856,28,FALSE())</f>
        <v>1128.43</v>
      </c>
      <c r="G107" s="30" t="n">
        <f aca="false">VLOOKUP($A$19:$A$871,'[1]ACUMULADO NOVEMBRO (2)'!$C$4:$AI$856,29,FALSE())</f>
        <v>45.14</v>
      </c>
      <c r="H107" s="30" t="n">
        <f aca="false">VLOOKUP($A$19:$A$871,'[1]ACUMULADO NOVEMBRO (2)'!$C$4:$AI$856,30,FALSE())</f>
        <v>0</v>
      </c>
      <c r="I107" s="30" t="n">
        <f aca="false">VLOOKUP($A$19:$A$871,'[1]ACUMULADO NOVEMBRO (2)'!$C$4:$AI$856,31,FALSE())</f>
        <v>0.0316661828179576</v>
      </c>
      <c r="J107" s="30" t="n">
        <f aca="false">VLOOKUP($A$19:$A$871,'[1]ACUMULADO NOVEMBRO (2)'!$C$4:$AI$856,32,FALSE())</f>
        <v>0</v>
      </c>
      <c r="K107" s="30" t="n">
        <f aca="false">VLOOKUP($A$19:$A$871,'[1]ACUMULADO NOVEMBRO (2)'!$C$4:$AI$856,33,FALSE())</f>
        <v>4468.61166618282</v>
      </c>
      <c r="L107" s="30" t="n">
        <f aca="false">D107+K107</f>
        <v>42024.3016661828</v>
      </c>
    </row>
    <row r="108" customFormat="false" ht="12.75" hidden="false" customHeight="true" outlineLevel="0" collapsed="false">
      <c r="A108" s="29" t="n">
        <v>90</v>
      </c>
      <c r="B108" s="30" t="s">
        <v>117</v>
      </c>
      <c r="C108" s="31" t="n">
        <v>0.45937819</v>
      </c>
      <c r="D108" s="30" t="n">
        <v>426438.7</v>
      </c>
      <c r="E108" s="30" t="n">
        <f aca="false">VLOOKUP($A$19:$A$871,'[1]ACUMULADO NOVEMBRO (2)'!$C$4:$AI$856,27,FALSE())</f>
        <v>63008.52</v>
      </c>
      <c r="F108" s="30" t="n">
        <f aca="false">VLOOKUP($A$19:$A$871,'[1]ACUMULADO NOVEMBRO (2)'!$C$4:$AI$856,28,FALSE())</f>
        <v>12601.7</v>
      </c>
      <c r="G108" s="30" t="n">
        <f aca="false">VLOOKUP($A$19:$A$871,'[1]ACUMULADO NOVEMBRO (2)'!$C$4:$AI$856,29,FALSE())</f>
        <v>504.06</v>
      </c>
      <c r="H108" s="30" t="n">
        <f aca="false">VLOOKUP($A$19:$A$871,'[1]ACUMULADO NOVEMBRO (2)'!$C$4:$AI$856,30,FALSE())</f>
        <v>0</v>
      </c>
      <c r="I108" s="30" t="n">
        <f aca="false">VLOOKUP($A$19:$A$871,'[1]ACUMULADO NOVEMBRO (2)'!$C$4:$AI$856,31,FALSE())</f>
        <v>-0.0031157713419816</v>
      </c>
      <c r="J108" s="30" t="n">
        <f aca="false">VLOOKUP($A$19:$A$871,'[1]ACUMULADO NOVEMBRO (2)'!$C$4:$AI$856,32,FALSE())</f>
        <v>0</v>
      </c>
      <c r="K108" s="30" t="n">
        <f aca="false">VLOOKUP($A$19:$A$871,'[1]ACUMULADO NOVEMBRO (2)'!$C$4:$AI$856,33,FALSE())</f>
        <v>49902.7568842287</v>
      </c>
      <c r="L108" s="30" t="n">
        <f aca="false">D108+K108</f>
        <v>476341.456884229</v>
      </c>
    </row>
    <row r="109" customFormat="false" ht="12.75" hidden="false" customHeight="true" outlineLevel="0" collapsed="false">
      <c r="A109" s="29" t="n">
        <v>91</v>
      </c>
      <c r="B109" s="30" t="s">
        <v>118</v>
      </c>
      <c r="C109" s="31" t="n">
        <v>0.03736507</v>
      </c>
      <c r="D109" s="30" t="n">
        <v>31600.94</v>
      </c>
      <c r="E109" s="30" t="n">
        <f aca="false">VLOOKUP($A$19:$A$871,'[1]ACUMULADO NOVEMBRO (2)'!$C$4:$AI$856,27,FALSE())</f>
        <v>5125.02</v>
      </c>
      <c r="F109" s="30" t="n">
        <f aca="false">VLOOKUP($A$19:$A$871,'[1]ACUMULADO NOVEMBRO (2)'!$C$4:$AI$856,28,FALSE())</f>
        <v>1025.01</v>
      </c>
      <c r="G109" s="30" t="n">
        <f aca="false">VLOOKUP($A$19:$A$871,'[1]ACUMULADO NOVEMBRO (2)'!$C$4:$AI$856,29,FALSE())</f>
        <v>40.99</v>
      </c>
      <c r="H109" s="30" t="n">
        <f aca="false">VLOOKUP($A$19:$A$871,'[1]ACUMULADO NOVEMBRO (2)'!$C$4:$AI$856,30,FALSE())</f>
        <v>0</v>
      </c>
      <c r="I109" s="30" t="n">
        <f aca="false">VLOOKUP($A$19:$A$871,'[1]ACUMULADO NOVEMBRO (2)'!$C$4:$AI$856,31,FALSE())</f>
        <v>0.0243312817410128</v>
      </c>
      <c r="J109" s="30" t="n">
        <f aca="false">VLOOKUP($A$19:$A$871,'[1]ACUMULADO NOVEMBRO (2)'!$C$4:$AI$856,32,FALSE())</f>
        <v>0</v>
      </c>
      <c r="K109" s="30" t="n">
        <f aca="false">VLOOKUP($A$19:$A$871,'[1]ACUMULADO NOVEMBRO (2)'!$C$4:$AI$856,33,FALSE())</f>
        <v>4059.04433128174</v>
      </c>
      <c r="L109" s="30" t="n">
        <f aca="false">D109+K109</f>
        <v>35659.9843312817</v>
      </c>
    </row>
    <row r="110" customFormat="false" ht="12.75" hidden="false" customHeight="true" outlineLevel="0" collapsed="false">
      <c r="A110" s="29" t="n">
        <v>92</v>
      </c>
      <c r="B110" s="30" t="s">
        <v>119</v>
      </c>
      <c r="C110" s="31" t="n">
        <v>0.04012648</v>
      </c>
      <c r="D110" s="30" t="n">
        <v>37549.96</v>
      </c>
      <c r="E110" s="30" t="n">
        <f aca="false">VLOOKUP($A$19:$A$871,'[1]ACUMULADO NOVEMBRO (2)'!$C$4:$AI$856,27,FALSE())</f>
        <v>5503.77</v>
      </c>
      <c r="F110" s="30" t="n">
        <f aca="false">VLOOKUP($A$19:$A$871,'[1]ACUMULADO NOVEMBRO (2)'!$C$4:$AI$856,28,FALSE())</f>
        <v>1100.76</v>
      </c>
      <c r="G110" s="30" t="n">
        <f aca="false">VLOOKUP($A$19:$A$871,'[1]ACUMULADO NOVEMBRO (2)'!$C$4:$AI$856,29,FALSE())</f>
        <v>44.02</v>
      </c>
      <c r="H110" s="30" t="n">
        <f aca="false">VLOOKUP($A$19:$A$871,'[1]ACUMULADO NOVEMBRO (2)'!$C$4:$AI$856,30,FALSE())</f>
        <v>0</v>
      </c>
      <c r="I110" s="30" t="n">
        <f aca="false">VLOOKUP($A$19:$A$871,'[1]ACUMULADO NOVEMBRO (2)'!$C$4:$AI$856,31,FALSE())</f>
        <v>0.0215412353049373</v>
      </c>
      <c r="J110" s="30" t="n">
        <f aca="false">VLOOKUP($A$19:$A$871,'[1]ACUMULADO NOVEMBRO (2)'!$C$4:$AI$856,32,FALSE())</f>
        <v>0</v>
      </c>
      <c r="K110" s="30" t="n">
        <f aca="false">VLOOKUP($A$19:$A$871,'[1]ACUMULADO NOVEMBRO (2)'!$C$4:$AI$856,33,FALSE())</f>
        <v>4359.0115412353</v>
      </c>
      <c r="L110" s="30" t="n">
        <f aca="false">D110+K110</f>
        <v>41908.9715412353</v>
      </c>
    </row>
    <row r="111" customFormat="false" ht="12.75" hidden="false" customHeight="true" outlineLevel="0" collapsed="false">
      <c r="A111" s="29" t="n">
        <v>93</v>
      </c>
      <c r="B111" s="30" t="s">
        <v>120</v>
      </c>
      <c r="C111" s="31" t="n">
        <v>0.17849231</v>
      </c>
      <c r="D111" s="30" t="n">
        <v>135467.75</v>
      </c>
      <c r="E111" s="30" t="n">
        <f aca="false">VLOOKUP($A$19:$A$871,'[1]ACUMULADO NOVEMBRO (2)'!$C$4:$AI$856,27,FALSE())</f>
        <v>24482.08</v>
      </c>
      <c r="F111" s="30" t="n">
        <f aca="false">VLOOKUP($A$19:$A$871,'[1]ACUMULADO NOVEMBRO (2)'!$C$4:$AI$856,28,FALSE())</f>
        <v>4896.41</v>
      </c>
      <c r="G111" s="30" t="n">
        <f aca="false">VLOOKUP($A$19:$A$871,'[1]ACUMULADO NOVEMBRO (2)'!$C$4:$AI$856,29,FALSE())</f>
        <v>195.85</v>
      </c>
      <c r="H111" s="30" t="n">
        <f aca="false">VLOOKUP($A$19:$A$871,'[1]ACUMULADO NOVEMBRO (2)'!$C$4:$AI$856,30,FALSE())</f>
        <v>3635.57</v>
      </c>
      <c r="I111" s="30" t="n">
        <f aca="false">VLOOKUP($A$19:$A$871,'[1]ACUMULADO NOVEMBRO (2)'!$C$4:$AI$856,31,FALSE())</f>
        <v>0.00312067610866507</v>
      </c>
      <c r="J111" s="30" t="n">
        <f aca="false">VLOOKUP($A$19:$A$871,'[1]ACUMULADO NOVEMBRO (2)'!$C$4:$AI$856,32,FALSE())</f>
        <v>0</v>
      </c>
      <c r="K111" s="30" t="n">
        <f aca="false">VLOOKUP($A$19:$A$871,'[1]ACUMULADO NOVEMBRO (2)'!$C$4:$AI$856,33,FALSE())</f>
        <v>15754.2531206761</v>
      </c>
      <c r="L111" s="30" t="n">
        <f aca="false">D111+K111</f>
        <v>151222.003120676</v>
      </c>
    </row>
    <row r="112" customFormat="false" ht="12.75" hidden="false" customHeight="true" outlineLevel="0" collapsed="false">
      <c r="A112" s="29" t="n">
        <v>94</v>
      </c>
      <c r="B112" s="30" t="s">
        <v>121</v>
      </c>
      <c r="C112" s="31" t="n">
        <v>0.08960535</v>
      </c>
      <c r="D112" s="30" t="n">
        <v>83039.85</v>
      </c>
      <c r="E112" s="30" t="n">
        <f aca="false">VLOOKUP($A$19:$A$871,'[1]ACUMULADO NOVEMBRO (2)'!$C$4:$AI$856,27,FALSE())</f>
        <v>12290.31</v>
      </c>
      <c r="F112" s="30" t="n">
        <f aca="false">VLOOKUP($A$19:$A$871,'[1]ACUMULADO NOVEMBRO (2)'!$C$4:$AI$856,28,FALSE())</f>
        <v>2458.06</v>
      </c>
      <c r="G112" s="30" t="n">
        <f aca="false">VLOOKUP($A$19:$A$871,'[1]ACUMULADO NOVEMBRO (2)'!$C$4:$AI$856,29,FALSE())</f>
        <v>98.32</v>
      </c>
      <c r="H112" s="30" t="n">
        <f aca="false">VLOOKUP($A$19:$A$871,'[1]ACUMULADO NOVEMBRO (2)'!$C$4:$AI$856,30,FALSE())</f>
        <v>0</v>
      </c>
      <c r="I112" s="30" t="n">
        <f aca="false">VLOOKUP($A$19:$A$871,'[1]ACUMULADO NOVEMBRO (2)'!$C$4:$AI$856,31,FALSE())</f>
        <v>0.0646253516358684</v>
      </c>
      <c r="J112" s="30" t="n">
        <f aca="false">VLOOKUP($A$19:$A$871,'[1]ACUMULADO NOVEMBRO (2)'!$C$4:$AI$856,32,FALSE())</f>
        <v>0</v>
      </c>
      <c r="K112" s="30" t="n">
        <f aca="false">VLOOKUP($A$19:$A$871,'[1]ACUMULADO NOVEMBRO (2)'!$C$4:$AI$856,33,FALSE())</f>
        <v>9733.99462535164</v>
      </c>
      <c r="L112" s="30" t="n">
        <f aca="false">D112+K112</f>
        <v>92773.8446253516</v>
      </c>
    </row>
    <row r="113" customFormat="false" ht="12.75" hidden="false" customHeight="true" outlineLevel="0" collapsed="false">
      <c r="A113" s="29" t="n">
        <v>95</v>
      </c>
      <c r="B113" s="30" t="s">
        <v>122</v>
      </c>
      <c r="C113" s="31" t="n">
        <v>0.05898288</v>
      </c>
      <c r="D113" s="30" t="n">
        <v>53775.29</v>
      </c>
      <c r="E113" s="30" t="n">
        <f aca="false">VLOOKUP($A$19:$A$871,'[1]ACUMULADO NOVEMBRO (2)'!$C$4:$AI$856,27,FALSE())</f>
        <v>8090.11</v>
      </c>
      <c r="F113" s="30" t="n">
        <f aca="false">VLOOKUP($A$19:$A$871,'[1]ACUMULADO NOVEMBRO (2)'!$C$4:$AI$856,28,FALSE())</f>
        <v>1618.02</v>
      </c>
      <c r="G113" s="30" t="n">
        <f aca="false">VLOOKUP($A$19:$A$871,'[1]ACUMULADO NOVEMBRO (2)'!$C$4:$AI$856,29,FALSE())</f>
        <v>64.72</v>
      </c>
      <c r="H113" s="30" t="n">
        <f aca="false">VLOOKUP($A$19:$A$871,'[1]ACUMULADO NOVEMBRO (2)'!$C$4:$AI$856,30,FALSE())</f>
        <v>0</v>
      </c>
      <c r="I113" s="30" t="n">
        <f aca="false">VLOOKUP($A$19:$A$871,'[1]ACUMULADO NOVEMBRO (2)'!$C$4:$AI$856,31,FALSE())</f>
        <v>0.0277570102670097</v>
      </c>
      <c r="J113" s="30" t="n">
        <f aca="false">VLOOKUP($A$19:$A$871,'[1]ACUMULADO NOVEMBRO (2)'!$C$4:$AI$856,32,FALSE())</f>
        <v>0</v>
      </c>
      <c r="K113" s="30" t="n">
        <f aca="false">VLOOKUP($A$19:$A$871,'[1]ACUMULADO NOVEMBRO (2)'!$C$4:$AI$856,33,FALSE())</f>
        <v>6407.39775701027</v>
      </c>
      <c r="L113" s="30" t="n">
        <f aca="false">D113+K113</f>
        <v>60182.6877570103</v>
      </c>
    </row>
    <row r="114" customFormat="false" ht="12.75" hidden="false" customHeight="true" outlineLevel="0" collapsed="false">
      <c r="A114" s="29" t="n">
        <v>96</v>
      </c>
      <c r="B114" s="30" t="s">
        <v>123</v>
      </c>
      <c r="C114" s="31" t="n">
        <v>0.02238952</v>
      </c>
      <c r="D114" s="30" t="n">
        <v>18332.6</v>
      </c>
      <c r="E114" s="30" t="n">
        <f aca="false">VLOOKUP($A$19:$A$871,'[1]ACUMULADO NOVEMBRO (2)'!$C$4:$AI$856,27,FALSE())</f>
        <v>3070.95</v>
      </c>
      <c r="F114" s="30" t="n">
        <f aca="false">VLOOKUP($A$19:$A$871,'[1]ACUMULADO NOVEMBRO (2)'!$C$4:$AI$856,28,FALSE())</f>
        <v>614.19</v>
      </c>
      <c r="G114" s="30" t="n">
        <f aca="false">VLOOKUP($A$19:$A$871,'[1]ACUMULADO NOVEMBRO (2)'!$C$4:$AI$856,29,FALSE())</f>
        <v>24.56</v>
      </c>
      <c r="H114" s="30" t="n">
        <f aca="false">VLOOKUP($A$19:$A$871,'[1]ACUMULADO NOVEMBRO (2)'!$C$4:$AI$856,30,FALSE())</f>
        <v>0</v>
      </c>
      <c r="I114" s="30" t="n">
        <f aca="false">VLOOKUP($A$19:$A$871,'[1]ACUMULADO NOVEMBRO (2)'!$C$4:$AI$856,31,FALSE())</f>
        <v>0.00826652266698602</v>
      </c>
      <c r="J114" s="30" t="n">
        <f aca="false">VLOOKUP($A$19:$A$871,'[1]ACUMULADO NOVEMBRO (2)'!$C$4:$AI$856,32,FALSE())</f>
        <v>0</v>
      </c>
      <c r="K114" s="30" t="n">
        <f aca="false">VLOOKUP($A$19:$A$871,'[1]ACUMULADO NOVEMBRO (2)'!$C$4:$AI$856,33,FALSE())</f>
        <v>2432.20826652267</v>
      </c>
      <c r="L114" s="30" t="n">
        <f aca="false">D114+K114</f>
        <v>20764.8082665227</v>
      </c>
    </row>
    <row r="115" customFormat="false" ht="12.75" hidden="false" customHeight="true" outlineLevel="0" collapsed="false">
      <c r="A115" s="29" t="n">
        <v>97</v>
      </c>
      <c r="B115" s="30" t="s">
        <v>124</v>
      </c>
      <c r="C115" s="31" t="n">
        <v>0.04055886</v>
      </c>
      <c r="D115" s="30" t="n">
        <v>37390.96</v>
      </c>
      <c r="E115" s="30" t="n">
        <f aca="false">VLOOKUP($A$19:$A$871,'[1]ACUMULADO NOVEMBRO (2)'!$C$4:$AI$856,27,FALSE())</f>
        <v>5563.07</v>
      </c>
      <c r="F115" s="30" t="n">
        <f aca="false">VLOOKUP($A$19:$A$871,'[1]ACUMULADO NOVEMBRO (2)'!$C$4:$AI$856,28,FALSE())</f>
        <v>1112.62</v>
      </c>
      <c r="G115" s="30" t="n">
        <f aca="false">VLOOKUP($A$19:$A$871,'[1]ACUMULADO NOVEMBRO (2)'!$C$4:$AI$856,29,FALSE())</f>
        <v>44.5</v>
      </c>
      <c r="H115" s="30" t="n">
        <f aca="false">VLOOKUP($A$19:$A$871,'[1]ACUMULADO NOVEMBRO (2)'!$C$4:$AI$856,30,FALSE())</f>
        <v>0</v>
      </c>
      <c r="I115" s="30" t="n">
        <f aca="false">VLOOKUP($A$19:$A$871,'[1]ACUMULADO NOVEMBRO (2)'!$C$4:$AI$856,31,FALSE())</f>
        <v>0.0262121420860808</v>
      </c>
      <c r="J115" s="30" t="n">
        <f aca="false">VLOOKUP($A$19:$A$871,'[1]ACUMULADO NOVEMBRO (2)'!$C$4:$AI$856,32,FALSE())</f>
        <v>0</v>
      </c>
      <c r="K115" s="30" t="n">
        <f aca="false">VLOOKUP($A$19:$A$871,'[1]ACUMULADO NOVEMBRO (2)'!$C$4:$AI$856,33,FALSE())</f>
        <v>4405.97621214209</v>
      </c>
      <c r="L115" s="30" t="n">
        <f aca="false">D115+K115</f>
        <v>41796.9362121421</v>
      </c>
    </row>
    <row r="116" customFormat="false" ht="12.75" hidden="false" customHeight="true" outlineLevel="0" collapsed="false">
      <c r="A116" s="29" t="n">
        <v>98</v>
      </c>
      <c r="B116" s="30" t="s">
        <v>125</v>
      </c>
      <c r="C116" s="31" t="n">
        <v>0.18127339</v>
      </c>
      <c r="D116" s="30" t="n">
        <v>169087.53</v>
      </c>
      <c r="E116" s="30" t="n">
        <f aca="false">VLOOKUP($A$19:$A$871,'[1]ACUMULADO NOVEMBRO (2)'!$C$4:$AI$856,27,FALSE())</f>
        <v>24863.53</v>
      </c>
      <c r="F116" s="30" t="n">
        <f aca="false">VLOOKUP($A$19:$A$871,'[1]ACUMULADO NOVEMBRO (2)'!$C$4:$AI$856,28,FALSE())</f>
        <v>4972.7</v>
      </c>
      <c r="G116" s="30" t="n">
        <f aca="false">VLOOKUP($A$19:$A$871,'[1]ACUMULADO NOVEMBRO (2)'!$C$4:$AI$856,29,FALSE())</f>
        <v>198.91</v>
      </c>
      <c r="H116" s="30" t="n">
        <f aca="false">VLOOKUP($A$19:$A$871,'[1]ACUMULADO NOVEMBRO (2)'!$C$4:$AI$856,30,FALSE())</f>
        <v>0</v>
      </c>
      <c r="I116" s="30" t="n">
        <f aca="false">VLOOKUP($A$19:$A$871,'[1]ACUMULADO NOVEMBRO (2)'!$C$4:$AI$856,31,FALSE())</f>
        <v>0.000241983631440235</v>
      </c>
      <c r="J116" s="30" t="n">
        <f aca="false">VLOOKUP($A$19:$A$871,'[1]ACUMULADO NOVEMBRO (2)'!$C$4:$AI$856,32,FALSE())</f>
        <v>0</v>
      </c>
      <c r="K116" s="30" t="n">
        <f aca="false">VLOOKUP($A$19:$A$871,'[1]ACUMULADO NOVEMBRO (2)'!$C$4:$AI$856,33,FALSE())</f>
        <v>19691.9202419836</v>
      </c>
      <c r="L116" s="30" t="n">
        <f aca="false">D116+K116</f>
        <v>188779.450241984</v>
      </c>
    </row>
    <row r="117" customFormat="false" ht="12.75" hidden="false" customHeight="true" outlineLevel="0" collapsed="false">
      <c r="A117" s="29" t="n">
        <v>99</v>
      </c>
      <c r="B117" s="30" t="s">
        <v>126</v>
      </c>
      <c r="C117" s="31" t="n">
        <v>0.03188526</v>
      </c>
      <c r="D117" s="30" t="n">
        <v>29455.25</v>
      </c>
      <c r="E117" s="30" t="n">
        <f aca="false">VLOOKUP($A$19:$A$871,'[1]ACUMULADO NOVEMBRO (2)'!$C$4:$AI$856,27,FALSE())</f>
        <v>4373.39</v>
      </c>
      <c r="F117" s="30" t="n">
        <f aca="false">VLOOKUP($A$19:$A$871,'[1]ACUMULADO NOVEMBRO (2)'!$C$4:$AI$856,28,FALSE())</f>
        <v>874.67</v>
      </c>
      <c r="G117" s="30" t="n">
        <f aca="false">VLOOKUP($A$19:$A$871,'[1]ACUMULADO NOVEMBRO (2)'!$C$4:$AI$856,29,FALSE())</f>
        <v>34.99</v>
      </c>
      <c r="H117" s="30" t="n">
        <f aca="false">VLOOKUP($A$19:$A$871,'[1]ACUMULADO NOVEMBRO (2)'!$C$4:$AI$856,30,FALSE())</f>
        <v>0</v>
      </c>
      <c r="I117" s="30" t="n">
        <f aca="false">VLOOKUP($A$19:$A$871,'[1]ACUMULADO NOVEMBRO (2)'!$C$4:$AI$856,31,FALSE())</f>
        <v>0.0239198376039553</v>
      </c>
      <c r="J117" s="30" t="n">
        <f aca="false">VLOOKUP($A$19:$A$871,'[1]ACUMULADO NOVEMBRO (2)'!$C$4:$AI$856,32,FALSE())</f>
        <v>0</v>
      </c>
      <c r="K117" s="30" t="n">
        <f aca="false">VLOOKUP($A$19:$A$871,'[1]ACUMULADO NOVEMBRO (2)'!$C$4:$AI$856,33,FALSE())</f>
        <v>3463.7539198376</v>
      </c>
      <c r="L117" s="30" t="n">
        <f aca="false">D117+K117</f>
        <v>32919.0039198376</v>
      </c>
    </row>
    <row r="118" customFormat="false" ht="12.75" hidden="false" customHeight="true" outlineLevel="0" collapsed="false">
      <c r="A118" s="29" t="n">
        <v>100</v>
      </c>
      <c r="B118" s="30" t="s">
        <v>127</v>
      </c>
      <c r="C118" s="31" t="n">
        <v>0.08081726</v>
      </c>
      <c r="D118" s="30" t="n">
        <v>73765.73</v>
      </c>
      <c r="E118" s="30" t="n">
        <f aca="false">VLOOKUP($A$19:$A$871,'[1]ACUMULADO NOVEMBRO (2)'!$C$4:$AI$856,27,FALSE())</f>
        <v>11084.94</v>
      </c>
      <c r="F118" s="30" t="n">
        <f aca="false">VLOOKUP($A$19:$A$871,'[1]ACUMULADO NOVEMBRO (2)'!$C$4:$AI$856,28,FALSE())</f>
        <v>2216.99</v>
      </c>
      <c r="G118" s="30" t="n">
        <f aca="false">VLOOKUP($A$19:$A$871,'[1]ACUMULADO NOVEMBRO (2)'!$C$4:$AI$856,29,FALSE())</f>
        <v>88.69</v>
      </c>
      <c r="H118" s="30" t="n">
        <f aca="false">VLOOKUP($A$19:$A$871,'[1]ACUMULADO NOVEMBRO (2)'!$C$4:$AI$856,30,FALSE())</f>
        <v>0</v>
      </c>
      <c r="I118" s="30" t="n">
        <f aca="false">VLOOKUP($A$19:$A$871,'[1]ACUMULADO NOVEMBRO (2)'!$C$4:$AI$856,31,FALSE())</f>
        <v>0.0985004087640391</v>
      </c>
      <c r="J118" s="30" t="n">
        <f aca="false">VLOOKUP($A$19:$A$871,'[1]ACUMULADO NOVEMBRO (2)'!$C$4:$AI$856,32,FALSE())</f>
        <v>0</v>
      </c>
      <c r="K118" s="30" t="n">
        <f aca="false">VLOOKUP($A$19:$A$871,'[1]ACUMULADO NOVEMBRO (2)'!$C$4:$AI$856,33,FALSE())</f>
        <v>8779.35850040876</v>
      </c>
      <c r="L118" s="30" t="n">
        <f aca="false">D118+K118</f>
        <v>82545.0885004088</v>
      </c>
    </row>
    <row r="119" customFormat="false" ht="12.75" hidden="false" customHeight="true" outlineLevel="0" collapsed="false">
      <c r="A119" s="29" t="n">
        <v>101</v>
      </c>
      <c r="B119" s="30" t="s">
        <v>128</v>
      </c>
      <c r="C119" s="31" t="n">
        <v>0.02677656</v>
      </c>
      <c r="D119" s="30" t="n">
        <v>24767.74</v>
      </c>
      <c r="E119" s="30" t="n">
        <f aca="false">VLOOKUP($A$19:$A$871,'[1]ACUMULADO NOVEMBRO (2)'!$C$4:$AI$856,27,FALSE())</f>
        <v>3672.69</v>
      </c>
      <c r="F119" s="30" t="n">
        <f aca="false">VLOOKUP($A$19:$A$871,'[1]ACUMULADO NOVEMBRO (2)'!$C$4:$AI$856,28,FALSE())</f>
        <v>734.54</v>
      </c>
      <c r="G119" s="30" t="n">
        <f aca="false">VLOOKUP($A$19:$A$871,'[1]ACUMULADO NOVEMBRO (2)'!$C$4:$AI$856,29,FALSE())</f>
        <v>29.38</v>
      </c>
      <c r="H119" s="30" t="n">
        <f aca="false">VLOOKUP($A$19:$A$871,'[1]ACUMULADO NOVEMBRO (2)'!$C$4:$AI$856,30,FALSE())</f>
        <v>0</v>
      </c>
      <c r="I119" s="30" t="n">
        <f aca="false">VLOOKUP($A$19:$A$871,'[1]ACUMULADO NOVEMBRO (2)'!$C$4:$AI$856,31,FALSE())</f>
        <v>0.00915786312003775</v>
      </c>
      <c r="J119" s="30" t="n">
        <f aca="false">VLOOKUP($A$19:$A$871,'[1]ACUMULADO NOVEMBRO (2)'!$C$4:$AI$856,32,FALSE())</f>
        <v>0</v>
      </c>
      <c r="K119" s="30" t="n">
        <f aca="false">VLOOKUP($A$19:$A$871,'[1]ACUMULADO NOVEMBRO (2)'!$C$4:$AI$856,33,FALSE())</f>
        <v>2908.77915786312</v>
      </c>
      <c r="L119" s="30" t="n">
        <f aca="false">D119+K119</f>
        <v>27676.5191578631</v>
      </c>
    </row>
    <row r="120" customFormat="false" ht="12.75" hidden="false" customHeight="true" outlineLevel="0" collapsed="false">
      <c r="A120" s="29" t="n">
        <v>102</v>
      </c>
      <c r="B120" s="30" t="s">
        <v>129</v>
      </c>
      <c r="C120" s="31" t="n">
        <v>0.02267296</v>
      </c>
      <c r="D120" s="30" t="n">
        <v>20948.73</v>
      </c>
      <c r="E120" s="30" t="n">
        <f aca="false">VLOOKUP($A$19:$A$871,'[1]ACUMULADO NOVEMBRO (2)'!$C$4:$AI$856,27,FALSE())</f>
        <v>3109.84</v>
      </c>
      <c r="F120" s="30" t="n">
        <f aca="false">VLOOKUP($A$19:$A$871,'[1]ACUMULADO NOVEMBRO (2)'!$C$4:$AI$856,28,FALSE())</f>
        <v>621.97</v>
      </c>
      <c r="G120" s="30" t="n">
        <f aca="false">VLOOKUP($A$19:$A$871,'[1]ACUMULADO NOVEMBRO (2)'!$C$4:$AI$856,29,FALSE())</f>
        <v>24.88</v>
      </c>
      <c r="H120" s="30" t="n">
        <f aca="false">VLOOKUP($A$19:$A$871,'[1]ACUMULADO NOVEMBRO (2)'!$C$4:$AI$856,30,FALSE())</f>
        <v>0</v>
      </c>
      <c r="I120" s="30" t="n">
        <f aca="false">VLOOKUP($A$19:$A$871,'[1]ACUMULADO NOVEMBRO (2)'!$C$4:$AI$856,31,FALSE())</f>
        <v>0.00945944151999356</v>
      </c>
      <c r="J120" s="30" t="n">
        <f aca="false">VLOOKUP($A$19:$A$871,'[1]ACUMULADO NOVEMBRO (2)'!$C$4:$AI$856,32,FALSE())</f>
        <v>0</v>
      </c>
      <c r="K120" s="30" t="n">
        <f aca="false">VLOOKUP($A$19:$A$871,'[1]ACUMULADO NOVEMBRO (2)'!$C$4:$AI$856,33,FALSE())</f>
        <v>2462.99945944152</v>
      </c>
      <c r="L120" s="30" t="n">
        <f aca="false">D120+K120</f>
        <v>23411.7294594415</v>
      </c>
    </row>
    <row r="121" customFormat="false" ht="12.75" hidden="false" customHeight="true" outlineLevel="0" collapsed="false">
      <c r="A121" s="29" t="n">
        <v>103</v>
      </c>
      <c r="B121" s="30" t="s">
        <v>130</v>
      </c>
      <c r="C121" s="31" t="n">
        <v>0.04388829</v>
      </c>
      <c r="D121" s="30" t="n">
        <v>40504.24</v>
      </c>
      <c r="E121" s="30" t="n">
        <f aca="false">VLOOKUP($A$19:$A$871,'[1]ACUMULADO NOVEMBRO (2)'!$C$4:$AI$856,27,FALSE())</f>
        <v>6019.73</v>
      </c>
      <c r="F121" s="30" t="n">
        <f aca="false">VLOOKUP($A$19:$A$871,'[1]ACUMULADO NOVEMBRO (2)'!$C$4:$AI$856,28,FALSE())</f>
        <v>1203.94</v>
      </c>
      <c r="G121" s="30" t="n">
        <f aca="false">VLOOKUP($A$19:$A$871,'[1]ACUMULADO NOVEMBRO (2)'!$C$4:$AI$856,29,FALSE())</f>
        <v>48.16</v>
      </c>
      <c r="H121" s="30" t="n">
        <f aca="false">VLOOKUP($A$19:$A$871,'[1]ACUMULADO NOVEMBRO (2)'!$C$4:$AI$856,30,FALSE())</f>
        <v>0</v>
      </c>
      <c r="I121" s="30" t="n">
        <f aca="false">VLOOKUP($A$19:$A$871,'[1]ACUMULADO NOVEMBRO (2)'!$C$4:$AI$856,31,FALSE())</f>
        <v>0.027747719622198</v>
      </c>
      <c r="J121" s="30" t="n">
        <f aca="false">VLOOKUP($A$19:$A$871,'[1]ACUMULADO NOVEMBRO (2)'!$C$4:$AI$856,32,FALSE())</f>
        <v>0</v>
      </c>
      <c r="K121" s="30" t="n">
        <f aca="false">VLOOKUP($A$19:$A$871,'[1]ACUMULADO NOVEMBRO (2)'!$C$4:$AI$856,33,FALSE())</f>
        <v>4767.65774771962</v>
      </c>
      <c r="L121" s="30" t="n">
        <f aca="false">D121+K121</f>
        <v>45271.8977477196</v>
      </c>
    </row>
    <row r="122" customFormat="false" ht="12.75" hidden="false" customHeight="true" outlineLevel="0" collapsed="false">
      <c r="A122" s="29" t="n">
        <v>104</v>
      </c>
      <c r="B122" s="30" t="s">
        <v>131</v>
      </c>
      <c r="C122" s="31" t="n">
        <v>0.01406392</v>
      </c>
      <c r="D122" s="30" t="n">
        <v>10865.71</v>
      </c>
      <c r="E122" s="30" t="n">
        <f aca="false">VLOOKUP($A$19:$A$871,'[1]ACUMULADO NOVEMBRO (2)'!$C$4:$AI$856,27,FALSE())</f>
        <v>1929</v>
      </c>
      <c r="F122" s="30" t="n">
        <f aca="false">VLOOKUP($A$19:$A$871,'[1]ACUMULADO NOVEMBRO (2)'!$C$4:$AI$856,28,FALSE())</f>
        <v>385.79</v>
      </c>
      <c r="G122" s="30" t="n">
        <f aca="false">VLOOKUP($A$19:$A$871,'[1]ACUMULADO NOVEMBRO (2)'!$C$4:$AI$856,29,FALSE())</f>
        <v>15.43</v>
      </c>
      <c r="H122" s="30" t="n">
        <f aca="false">VLOOKUP($A$19:$A$871,'[1]ACUMULADO NOVEMBRO (2)'!$C$4:$AI$856,30,FALSE())</f>
        <v>286.45</v>
      </c>
      <c r="I122" s="30" t="n">
        <f aca="false">VLOOKUP($A$19:$A$871,'[1]ACUMULADO NOVEMBRO (2)'!$C$4:$AI$856,31,FALSE())</f>
        <v>0.00233096131796628</v>
      </c>
      <c r="J122" s="30" t="n">
        <f aca="false">VLOOKUP($A$19:$A$871,'[1]ACUMULADO NOVEMBRO (2)'!$C$4:$AI$856,32,FALSE())</f>
        <v>0</v>
      </c>
      <c r="K122" s="30" t="n">
        <f aca="false">VLOOKUP($A$19:$A$871,'[1]ACUMULADO NOVEMBRO (2)'!$C$4:$AI$856,33,FALSE())</f>
        <v>1241.33233096132</v>
      </c>
      <c r="L122" s="30" t="n">
        <f aca="false">D122+K122</f>
        <v>12107.0423309613</v>
      </c>
    </row>
    <row r="123" customFormat="false" ht="12.75" hidden="false" customHeight="true" outlineLevel="0" collapsed="false">
      <c r="A123" s="29" t="n">
        <v>105</v>
      </c>
      <c r="B123" s="30" t="s">
        <v>132</v>
      </c>
      <c r="C123" s="31" t="n">
        <v>0.08928438</v>
      </c>
      <c r="D123" s="30" t="n">
        <v>82079.67</v>
      </c>
      <c r="E123" s="30" t="n">
        <f aca="false">VLOOKUP($A$19:$A$871,'[1]ACUMULADO NOVEMBRO (2)'!$C$4:$AI$856,27,FALSE())</f>
        <v>12246.31</v>
      </c>
      <c r="F123" s="30" t="n">
        <f aca="false">VLOOKUP($A$19:$A$871,'[1]ACUMULADO NOVEMBRO (2)'!$C$4:$AI$856,28,FALSE())</f>
        <v>2449.27</v>
      </c>
      <c r="G123" s="30" t="n">
        <f aca="false">VLOOKUP($A$19:$A$871,'[1]ACUMULADO NOVEMBRO (2)'!$C$4:$AI$856,29,FALSE())</f>
        <v>97.97</v>
      </c>
      <c r="H123" s="30" t="n">
        <f aca="false">VLOOKUP($A$19:$A$871,'[1]ACUMULADO NOVEMBRO (2)'!$C$4:$AI$856,30,FALSE())</f>
        <v>0</v>
      </c>
      <c r="I123" s="30" t="n">
        <f aca="false">VLOOKUP($A$19:$A$871,'[1]ACUMULADO NOVEMBRO (2)'!$C$4:$AI$856,31,FALSE())</f>
        <v>0.0514269528450768</v>
      </c>
      <c r="J123" s="30" t="n">
        <f aca="false">VLOOKUP($A$19:$A$871,'[1]ACUMULADO NOVEMBRO (2)'!$C$4:$AI$856,32,FALSE())</f>
        <v>0</v>
      </c>
      <c r="K123" s="30" t="n">
        <f aca="false">VLOOKUP($A$19:$A$871,'[1]ACUMULADO NOVEMBRO (2)'!$C$4:$AI$856,33,FALSE())</f>
        <v>9699.12142695285</v>
      </c>
      <c r="L123" s="30" t="n">
        <f aca="false">D123+K123</f>
        <v>91778.7914269528</v>
      </c>
    </row>
    <row r="124" customFormat="false" ht="12.75" hidden="false" customHeight="true" outlineLevel="0" collapsed="false">
      <c r="A124" s="29" t="n">
        <v>106</v>
      </c>
      <c r="B124" s="30" t="s">
        <v>133</v>
      </c>
      <c r="C124" s="31" t="n">
        <v>0.10104962</v>
      </c>
      <c r="D124" s="30" t="n">
        <v>93401.64</v>
      </c>
      <c r="E124" s="30" t="n">
        <f aca="false">VLOOKUP($A$19:$A$871,'[1]ACUMULADO NOVEMBRO (2)'!$C$4:$AI$856,27,FALSE())</f>
        <v>13860.03</v>
      </c>
      <c r="F124" s="30" t="n">
        <f aca="false">VLOOKUP($A$19:$A$871,'[1]ACUMULADO NOVEMBRO (2)'!$C$4:$AI$856,28,FALSE())</f>
        <v>2772</v>
      </c>
      <c r="G124" s="30" t="n">
        <f aca="false">VLOOKUP($A$19:$A$871,'[1]ACUMULADO NOVEMBRO (2)'!$C$4:$AI$856,29,FALSE())</f>
        <v>110.89</v>
      </c>
      <c r="H124" s="30" t="n">
        <f aca="false">VLOOKUP($A$19:$A$871,'[1]ACUMULADO NOVEMBRO (2)'!$C$4:$AI$856,30,FALSE())</f>
        <v>0</v>
      </c>
      <c r="I124" s="30" t="n">
        <f aca="false">VLOOKUP($A$19:$A$871,'[1]ACUMULADO NOVEMBRO (2)'!$C$4:$AI$856,31,FALSE())</f>
        <v>0.0643564839060673</v>
      </c>
      <c r="J124" s="30" t="n">
        <f aca="false">VLOOKUP($A$19:$A$871,'[1]ACUMULADO NOVEMBRO (2)'!$C$4:$AI$856,32,FALSE())</f>
        <v>0</v>
      </c>
      <c r="K124" s="30" t="n">
        <f aca="false">VLOOKUP($A$19:$A$871,'[1]ACUMULADO NOVEMBRO (2)'!$C$4:$AI$856,33,FALSE())</f>
        <v>10977.2043564839</v>
      </c>
      <c r="L124" s="30" t="n">
        <f aca="false">D124+K124</f>
        <v>104378.844356484</v>
      </c>
    </row>
    <row r="125" customFormat="false" ht="12.75" hidden="false" customHeight="true" outlineLevel="0" collapsed="false">
      <c r="A125" s="29" t="n">
        <v>107</v>
      </c>
      <c r="B125" s="30" t="s">
        <v>134</v>
      </c>
      <c r="C125" s="31" t="n">
        <v>0.03365508</v>
      </c>
      <c r="D125" s="30" t="n">
        <v>30889.36</v>
      </c>
      <c r="E125" s="30" t="n">
        <f aca="false">VLOOKUP($A$19:$A$871,'[1]ACUMULADO NOVEMBRO (2)'!$C$4:$AI$856,27,FALSE())</f>
        <v>4616.15</v>
      </c>
      <c r="F125" s="30" t="n">
        <f aca="false">VLOOKUP($A$19:$A$871,'[1]ACUMULADO NOVEMBRO (2)'!$C$4:$AI$856,28,FALSE())</f>
        <v>923.23</v>
      </c>
      <c r="G125" s="30" t="n">
        <f aca="false">VLOOKUP($A$19:$A$871,'[1]ACUMULADO NOVEMBRO (2)'!$C$4:$AI$856,29,FALSE())</f>
        <v>36.93</v>
      </c>
      <c r="H125" s="30" t="n">
        <f aca="false">VLOOKUP($A$19:$A$871,'[1]ACUMULADO NOVEMBRO (2)'!$C$4:$AI$856,30,FALSE())</f>
        <v>0</v>
      </c>
      <c r="I125" s="30" t="n">
        <f aca="false">VLOOKUP($A$19:$A$871,'[1]ACUMULADO NOVEMBRO (2)'!$C$4:$AI$856,31,FALSE())</f>
        <v>0.0278285335739952</v>
      </c>
      <c r="J125" s="30" t="n">
        <f aca="false">VLOOKUP($A$19:$A$871,'[1]ACUMULADO NOVEMBRO (2)'!$C$4:$AI$856,32,FALSE())</f>
        <v>0</v>
      </c>
      <c r="K125" s="30" t="n">
        <f aca="false">VLOOKUP($A$19:$A$871,'[1]ACUMULADO NOVEMBRO (2)'!$C$4:$AI$856,33,FALSE())</f>
        <v>3656.01782853357</v>
      </c>
      <c r="L125" s="30" t="n">
        <f aca="false">D125+K125</f>
        <v>34545.3778285336</v>
      </c>
    </row>
    <row r="126" customFormat="false" ht="12.75" hidden="false" customHeight="true" outlineLevel="0" collapsed="false">
      <c r="A126" s="29" t="n">
        <v>108</v>
      </c>
      <c r="B126" s="30" t="s">
        <v>135</v>
      </c>
      <c r="C126" s="31" t="n">
        <v>0.01572859</v>
      </c>
      <c r="D126" s="30" t="n">
        <v>14543.42</v>
      </c>
      <c r="E126" s="30" t="n">
        <f aca="false">VLOOKUP($A$19:$A$871,'[1]ACUMULADO NOVEMBRO (2)'!$C$4:$AI$856,27,FALSE())</f>
        <v>2157.36</v>
      </c>
      <c r="F126" s="30" t="n">
        <f aca="false">VLOOKUP($A$19:$A$871,'[1]ACUMULADO NOVEMBRO (2)'!$C$4:$AI$856,28,FALSE())</f>
        <v>431.47</v>
      </c>
      <c r="G126" s="30" t="n">
        <f aca="false">VLOOKUP($A$19:$A$871,'[1]ACUMULADO NOVEMBRO (2)'!$C$4:$AI$856,29,FALSE())</f>
        <v>17.27</v>
      </c>
      <c r="H126" s="30" t="n">
        <f aca="false">VLOOKUP($A$19:$A$871,'[1]ACUMULADO NOVEMBRO (2)'!$C$4:$AI$856,30,FALSE())</f>
        <v>0</v>
      </c>
      <c r="I126" s="30" t="n">
        <f aca="false">VLOOKUP($A$19:$A$871,'[1]ACUMULADO NOVEMBRO (2)'!$C$4:$AI$856,31,FALSE())</f>
        <v>0.00627755348205028</v>
      </c>
      <c r="J126" s="30" t="n">
        <f aca="false">VLOOKUP($A$19:$A$871,'[1]ACUMULADO NOVEMBRO (2)'!$C$4:$AI$856,32,FALSE())</f>
        <v>0</v>
      </c>
      <c r="K126" s="30" t="n">
        <f aca="false">VLOOKUP($A$19:$A$871,'[1]ACUMULADO NOVEMBRO (2)'!$C$4:$AI$856,33,FALSE())</f>
        <v>1708.62627755348</v>
      </c>
      <c r="L126" s="30" t="n">
        <f aca="false">D126+K126</f>
        <v>16252.0462775535</v>
      </c>
    </row>
    <row r="127" customFormat="false" ht="12.75" hidden="false" customHeight="true" outlineLevel="0" collapsed="false">
      <c r="A127" s="29" t="n">
        <v>109</v>
      </c>
      <c r="B127" s="30" t="s">
        <v>136</v>
      </c>
      <c r="C127" s="31" t="n">
        <v>0.04680496</v>
      </c>
      <c r="D127" s="30" t="n">
        <v>36304.45</v>
      </c>
      <c r="E127" s="30" t="n">
        <f aca="false">VLOOKUP($A$19:$A$871,'[1]ACUMULADO NOVEMBRO (2)'!$C$4:$AI$856,27,FALSE())</f>
        <v>6419.79</v>
      </c>
      <c r="F127" s="30" t="n">
        <f aca="false">VLOOKUP($A$19:$A$871,'[1]ACUMULADO NOVEMBRO (2)'!$C$4:$AI$856,28,FALSE())</f>
        <v>1283.96</v>
      </c>
      <c r="G127" s="30" t="n">
        <f aca="false">VLOOKUP($A$19:$A$871,'[1]ACUMULADO NOVEMBRO (2)'!$C$4:$AI$856,29,FALSE())</f>
        <v>51.36</v>
      </c>
      <c r="H127" s="30" t="n">
        <f aca="false">VLOOKUP($A$19:$A$871,'[1]ACUMULADO NOVEMBRO (2)'!$C$4:$AI$856,30,FALSE())</f>
        <v>953.31</v>
      </c>
      <c r="I127" s="30" t="n">
        <f aca="false">VLOOKUP($A$19:$A$871,'[1]ACUMULADO NOVEMBRO (2)'!$C$4:$AI$856,31,FALSE())</f>
        <v>0.0286922020050042</v>
      </c>
      <c r="J127" s="30" t="n">
        <f aca="false">VLOOKUP($A$19:$A$871,'[1]ACUMULADO NOVEMBRO (2)'!$C$4:$AI$856,32,FALSE())</f>
        <v>0.0100000000000051</v>
      </c>
      <c r="K127" s="30" t="n">
        <f aca="false">VLOOKUP($A$19:$A$871,'[1]ACUMULADO NOVEMBRO (2)'!$C$4:$AI$856,33,FALSE())</f>
        <v>4131.19869220201</v>
      </c>
      <c r="L127" s="30" t="n">
        <f aca="false">D127+K127</f>
        <v>40435.648692202</v>
      </c>
    </row>
    <row r="128" customFormat="false" ht="12.75" hidden="false" customHeight="true" outlineLevel="0" collapsed="false">
      <c r="A128" s="29" t="n">
        <v>110</v>
      </c>
      <c r="B128" s="30" t="s">
        <v>137</v>
      </c>
      <c r="C128" s="31" t="n">
        <v>0.07308123</v>
      </c>
      <c r="D128" s="30" t="n">
        <v>67676.7</v>
      </c>
      <c r="E128" s="30" t="n">
        <f aca="false">VLOOKUP($A$19:$A$871,'[1]ACUMULADO NOVEMBRO (2)'!$C$4:$AI$856,27,FALSE())</f>
        <v>10023.86</v>
      </c>
      <c r="F128" s="30" t="n">
        <f aca="false">VLOOKUP($A$19:$A$871,'[1]ACUMULADO NOVEMBRO (2)'!$C$4:$AI$856,28,FALSE())</f>
        <v>2004.76</v>
      </c>
      <c r="G128" s="30" t="n">
        <f aca="false">VLOOKUP($A$19:$A$871,'[1]ACUMULADO NOVEMBRO (2)'!$C$4:$AI$856,29,FALSE())</f>
        <v>80.2</v>
      </c>
      <c r="H128" s="30" t="n">
        <f aca="false">VLOOKUP($A$19:$A$871,'[1]ACUMULADO NOVEMBRO (2)'!$C$4:$AI$856,30,FALSE())</f>
        <v>0</v>
      </c>
      <c r="I128" s="30" t="n">
        <f aca="false">VLOOKUP($A$19:$A$871,'[1]ACUMULADO NOVEMBRO (2)'!$C$4:$AI$856,31,FALSE())</f>
        <v>0.0439518307250637</v>
      </c>
      <c r="J128" s="30" t="n">
        <f aca="false">VLOOKUP($A$19:$A$871,'[1]ACUMULADO NOVEMBRO (2)'!$C$4:$AI$856,32,FALSE())</f>
        <v>0</v>
      </c>
      <c r="K128" s="30" t="n">
        <f aca="false">VLOOKUP($A$19:$A$871,'[1]ACUMULADO NOVEMBRO (2)'!$C$4:$AI$856,33,FALSE())</f>
        <v>7938.94395183073</v>
      </c>
      <c r="L128" s="30" t="n">
        <f aca="false">D128+K128</f>
        <v>75615.6439518307</v>
      </c>
    </row>
    <row r="129" customFormat="false" ht="12.75" hidden="false" customHeight="true" outlineLevel="0" collapsed="false">
      <c r="A129" s="29" t="n">
        <v>111</v>
      </c>
      <c r="B129" s="30" t="s">
        <v>138</v>
      </c>
      <c r="C129" s="31" t="n">
        <v>0.09186669</v>
      </c>
      <c r="D129" s="30" t="n">
        <v>84868.05</v>
      </c>
      <c r="E129" s="30" t="n">
        <f aca="false">VLOOKUP($A$19:$A$871,'[1]ACUMULADO NOVEMBRO (2)'!$C$4:$AI$856,27,FALSE())</f>
        <v>12600.48</v>
      </c>
      <c r="F129" s="30" t="n">
        <f aca="false">VLOOKUP($A$19:$A$871,'[1]ACUMULADO NOVEMBRO (2)'!$C$4:$AI$856,28,FALSE())</f>
        <v>2520.1</v>
      </c>
      <c r="G129" s="30" t="n">
        <f aca="false">VLOOKUP($A$19:$A$871,'[1]ACUMULADO NOVEMBRO (2)'!$C$4:$AI$856,29,FALSE())</f>
        <v>100.8</v>
      </c>
      <c r="H129" s="30" t="n">
        <f aca="false">VLOOKUP($A$19:$A$871,'[1]ACUMULADO NOVEMBRO (2)'!$C$4:$AI$856,30,FALSE())</f>
        <v>0</v>
      </c>
      <c r="I129" s="30" t="n">
        <f aca="false">VLOOKUP($A$19:$A$871,'[1]ACUMULADO NOVEMBRO (2)'!$C$4:$AI$856,31,FALSE())</f>
        <v>0.0455179221723938</v>
      </c>
      <c r="J129" s="30" t="n">
        <f aca="false">VLOOKUP($A$19:$A$871,'[1]ACUMULADO NOVEMBRO (2)'!$C$4:$AI$856,32,FALSE())</f>
        <v>0</v>
      </c>
      <c r="K129" s="30" t="n">
        <f aca="false">VLOOKUP($A$19:$A$871,'[1]ACUMULADO NOVEMBRO (2)'!$C$4:$AI$856,33,FALSE())</f>
        <v>9979.62551792217</v>
      </c>
      <c r="L129" s="30" t="n">
        <f aca="false">D129+K129</f>
        <v>94847.6755179222</v>
      </c>
    </row>
    <row r="130" customFormat="false" ht="12.75" hidden="false" customHeight="true" outlineLevel="0" collapsed="false">
      <c r="A130" s="29" t="n">
        <v>112</v>
      </c>
      <c r="B130" s="30" t="s">
        <v>139</v>
      </c>
      <c r="C130" s="31" t="n">
        <v>0.10916061</v>
      </c>
      <c r="D130" s="30" t="n">
        <v>99236.94</v>
      </c>
      <c r="E130" s="30" t="n">
        <f aca="false">VLOOKUP($A$19:$A$871,'[1]ACUMULADO NOVEMBRO (2)'!$C$4:$AI$856,27,FALSE())</f>
        <v>14972.52</v>
      </c>
      <c r="F130" s="30" t="n">
        <f aca="false">VLOOKUP($A$19:$A$871,'[1]ACUMULADO NOVEMBRO (2)'!$C$4:$AI$856,28,FALSE())</f>
        <v>2994.5</v>
      </c>
      <c r="G130" s="30" t="n">
        <f aca="false">VLOOKUP($A$19:$A$871,'[1]ACUMULADO NOVEMBRO (2)'!$C$4:$AI$856,29,FALSE())</f>
        <v>119.78</v>
      </c>
      <c r="H130" s="30" t="n">
        <f aca="false">VLOOKUP($A$19:$A$871,'[1]ACUMULADO NOVEMBRO (2)'!$C$4:$AI$856,30,FALSE())</f>
        <v>0</v>
      </c>
      <c r="I130" s="30" t="n">
        <f aca="false">VLOOKUP($A$19:$A$871,'[1]ACUMULADO NOVEMBRO (2)'!$C$4:$AI$856,31,FALSE())</f>
        <v>0.113788236319806</v>
      </c>
      <c r="J130" s="30" t="n">
        <f aca="false">VLOOKUP($A$19:$A$871,'[1]ACUMULADO NOVEMBRO (2)'!$C$4:$AI$856,32,FALSE())</f>
        <v>0</v>
      </c>
      <c r="K130" s="30" t="n">
        <f aca="false">VLOOKUP($A$19:$A$871,'[1]ACUMULADO NOVEMBRO (2)'!$C$4:$AI$856,33,FALSE())</f>
        <v>11858.3537882363</v>
      </c>
      <c r="L130" s="30" t="n">
        <f aca="false">D130+K130</f>
        <v>111095.293788236</v>
      </c>
    </row>
    <row r="131" customFormat="false" ht="12.75" hidden="false" customHeight="true" outlineLevel="0" collapsed="false">
      <c r="A131" s="29" t="n">
        <v>113</v>
      </c>
      <c r="B131" s="30" t="s">
        <v>140</v>
      </c>
      <c r="C131" s="31" t="n">
        <v>0.03764303</v>
      </c>
      <c r="D131" s="30" t="n">
        <v>36073.85</v>
      </c>
      <c r="E131" s="30" t="n">
        <f aca="false">VLOOKUP($A$19:$A$871,'[1]ACUMULADO NOVEMBRO (2)'!$C$4:$AI$856,27,FALSE())</f>
        <v>5163.15</v>
      </c>
      <c r="F131" s="30" t="n">
        <f aca="false">VLOOKUP($A$19:$A$871,'[1]ACUMULADO NOVEMBRO (2)'!$C$4:$AI$856,28,FALSE())</f>
        <v>1032.63</v>
      </c>
      <c r="G131" s="30" t="n">
        <f aca="false">VLOOKUP($A$19:$A$871,'[1]ACUMULADO NOVEMBRO (2)'!$C$4:$AI$856,29,FALSE())</f>
        <v>41.31</v>
      </c>
      <c r="H131" s="30" t="n">
        <f aca="false">VLOOKUP($A$19:$A$871,'[1]ACUMULADO NOVEMBRO (2)'!$C$4:$AI$856,30,FALSE())</f>
        <v>0</v>
      </c>
      <c r="I131" s="30" t="n">
        <f aca="false">VLOOKUP($A$19:$A$871,'[1]ACUMULADO NOVEMBRO (2)'!$C$4:$AI$856,31,FALSE())</f>
        <v>0.0251597166079591</v>
      </c>
      <c r="J131" s="30" t="n">
        <f aca="false">VLOOKUP($A$19:$A$871,'[1]ACUMULADO NOVEMBRO (2)'!$C$4:$AI$856,32,FALSE())</f>
        <v>0</v>
      </c>
      <c r="K131" s="30" t="n">
        <f aca="false">VLOOKUP($A$19:$A$871,'[1]ACUMULADO NOVEMBRO (2)'!$C$4:$AI$856,33,FALSE())</f>
        <v>4089.23515971661</v>
      </c>
      <c r="L131" s="30" t="n">
        <f aca="false">D131+K131</f>
        <v>40163.0851597166</v>
      </c>
    </row>
    <row r="132" customFormat="false" ht="12.75" hidden="false" customHeight="true" outlineLevel="0" collapsed="false">
      <c r="A132" s="29" t="n">
        <v>114</v>
      </c>
      <c r="B132" s="30" t="s">
        <v>141</v>
      </c>
      <c r="C132" s="31" t="n">
        <v>0.13330598</v>
      </c>
      <c r="D132" s="30" t="n">
        <v>123295.63</v>
      </c>
      <c r="E132" s="30" t="n">
        <f aca="false">VLOOKUP($A$19:$A$871,'[1]ACUMULADO NOVEMBRO (2)'!$C$4:$AI$856,27,FALSE())</f>
        <v>18284.33</v>
      </c>
      <c r="F132" s="30" t="n">
        <f aca="false">VLOOKUP($A$19:$A$871,'[1]ACUMULADO NOVEMBRO (2)'!$C$4:$AI$856,28,FALSE())</f>
        <v>3656.87</v>
      </c>
      <c r="G132" s="30" t="n">
        <f aca="false">VLOOKUP($A$19:$A$871,'[1]ACUMULADO NOVEMBRO (2)'!$C$4:$AI$856,29,FALSE())</f>
        <v>146.28</v>
      </c>
      <c r="H132" s="30" t="n">
        <f aca="false">VLOOKUP($A$19:$A$871,'[1]ACUMULADO NOVEMBRO (2)'!$C$4:$AI$856,30,FALSE())</f>
        <v>0</v>
      </c>
      <c r="I132" s="30" t="n">
        <f aca="false">VLOOKUP($A$19:$A$871,'[1]ACUMULADO NOVEMBRO (2)'!$C$4:$AI$856,31,FALSE())</f>
        <v>0.0160180885920909</v>
      </c>
      <c r="J132" s="30" t="n">
        <f aca="false">VLOOKUP($A$19:$A$871,'[1]ACUMULADO NOVEMBRO (2)'!$C$4:$AI$856,32,FALSE())</f>
        <v>0</v>
      </c>
      <c r="K132" s="30" t="n">
        <f aca="false">VLOOKUP($A$19:$A$871,'[1]ACUMULADO NOVEMBRO (2)'!$C$4:$AI$856,33,FALSE())</f>
        <v>14481.1960180886</v>
      </c>
      <c r="L132" s="30" t="n">
        <f aca="false">D132+K132</f>
        <v>137776.826018089</v>
      </c>
    </row>
    <row r="133" customFormat="false" ht="12.75" hidden="false" customHeight="true" outlineLevel="0" collapsed="false">
      <c r="A133" s="29" t="n">
        <v>115</v>
      </c>
      <c r="B133" s="30" t="s">
        <v>142</v>
      </c>
      <c r="C133" s="31" t="n">
        <v>0.06712506</v>
      </c>
      <c r="D133" s="30" t="n">
        <v>62222.74</v>
      </c>
      <c r="E133" s="30" t="n">
        <f aca="false">VLOOKUP($A$19:$A$871,'[1]ACUMULADO NOVEMBRO (2)'!$C$4:$AI$856,27,FALSE())</f>
        <v>9206.89</v>
      </c>
      <c r="F133" s="30" t="n">
        <f aca="false">VLOOKUP($A$19:$A$871,'[1]ACUMULADO NOVEMBRO (2)'!$C$4:$AI$856,28,FALSE())</f>
        <v>1841.38</v>
      </c>
      <c r="G133" s="30" t="n">
        <f aca="false">VLOOKUP($A$19:$A$871,'[1]ACUMULADO NOVEMBRO (2)'!$C$4:$AI$856,29,FALSE())</f>
        <v>73.65</v>
      </c>
      <c r="H133" s="30" t="n">
        <f aca="false">VLOOKUP($A$19:$A$871,'[1]ACUMULADO NOVEMBRO (2)'!$C$4:$AI$856,30,FALSE())</f>
        <v>0</v>
      </c>
      <c r="I133" s="30" t="n">
        <f aca="false">VLOOKUP($A$19:$A$871,'[1]ACUMULADO NOVEMBRO (2)'!$C$4:$AI$856,31,FALSE())</f>
        <v>0.0337902851841818</v>
      </c>
      <c r="J133" s="30" t="n">
        <f aca="false">VLOOKUP($A$19:$A$871,'[1]ACUMULADO NOVEMBRO (2)'!$C$4:$AI$856,32,FALSE())</f>
        <v>0</v>
      </c>
      <c r="K133" s="30" t="n">
        <f aca="false">VLOOKUP($A$19:$A$871,'[1]ACUMULADO NOVEMBRO (2)'!$C$4:$AI$856,33,FALSE())</f>
        <v>7291.89379028518</v>
      </c>
      <c r="L133" s="30" t="n">
        <f aca="false">D133+K133</f>
        <v>69514.6337902852</v>
      </c>
    </row>
    <row r="134" customFormat="false" ht="12.75" hidden="false" customHeight="true" outlineLevel="0" collapsed="false">
      <c r="A134" s="29" t="n">
        <v>116</v>
      </c>
      <c r="B134" s="30" t="s">
        <v>143</v>
      </c>
      <c r="C134" s="31" t="n">
        <v>0.07817148</v>
      </c>
      <c r="D134" s="30" t="n">
        <v>72233.26</v>
      </c>
      <c r="E134" s="30" t="n">
        <f aca="false">VLOOKUP($A$19:$A$871,'[1]ACUMULADO NOVEMBRO (2)'!$C$4:$AI$856,27,FALSE())</f>
        <v>10722.06</v>
      </c>
      <c r="F134" s="30" t="n">
        <f aca="false">VLOOKUP($A$19:$A$871,'[1]ACUMULADO NOVEMBRO (2)'!$C$4:$AI$856,28,FALSE())</f>
        <v>2144.41</v>
      </c>
      <c r="G134" s="30" t="n">
        <f aca="false">VLOOKUP($A$19:$A$871,'[1]ACUMULADO NOVEMBRO (2)'!$C$4:$AI$856,29,FALSE())</f>
        <v>85.79</v>
      </c>
      <c r="H134" s="30" t="n">
        <f aca="false">VLOOKUP($A$19:$A$871,'[1]ACUMULADO NOVEMBRO (2)'!$C$4:$AI$856,30,FALSE())</f>
        <v>0</v>
      </c>
      <c r="I134" s="30" t="n">
        <f aca="false">VLOOKUP($A$19:$A$871,'[1]ACUMULADO NOVEMBRO (2)'!$C$4:$AI$856,31,FALSE())</f>
        <v>0.0668681802130777</v>
      </c>
      <c r="J134" s="30" t="n">
        <f aca="false">VLOOKUP($A$19:$A$871,'[1]ACUMULADO NOVEMBRO (2)'!$C$4:$AI$856,32,FALSE())</f>
        <v>0</v>
      </c>
      <c r="K134" s="30" t="n">
        <f aca="false">VLOOKUP($A$19:$A$871,'[1]ACUMULADO NOVEMBRO (2)'!$C$4:$AI$856,33,FALSE())</f>
        <v>8491.92686818021</v>
      </c>
      <c r="L134" s="30" t="n">
        <f aca="false">D134+K134</f>
        <v>80725.1868681802</v>
      </c>
    </row>
    <row r="135" customFormat="false" ht="12.75" hidden="false" customHeight="true" outlineLevel="0" collapsed="false">
      <c r="A135" s="29" t="n">
        <v>117</v>
      </c>
      <c r="B135" s="30" t="s">
        <v>144</v>
      </c>
      <c r="C135" s="31" t="n">
        <v>0.02359031</v>
      </c>
      <c r="D135" s="30" t="n">
        <v>23213.59</v>
      </c>
      <c r="E135" s="30" t="n">
        <f aca="false">VLOOKUP($A$19:$A$871,'[1]ACUMULADO NOVEMBRO (2)'!$C$4:$AI$856,27,FALSE())</f>
        <v>3235.65</v>
      </c>
      <c r="F135" s="30" t="n">
        <f aca="false">VLOOKUP($A$19:$A$871,'[1]ACUMULADO NOVEMBRO (2)'!$C$4:$AI$856,28,FALSE())</f>
        <v>647.13</v>
      </c>
      <c r="G135" s="30" t="n">
        <f aca="false">VLOOKUP($A$19:$A$871,'[1]ACUMULADO NOVEMBRO (2)'!$C$4:$AI$856,29,FALSE())</f>
        <v>25.89</v>
      </c>
      <c r="H135" s="30" t="n">
        <f aca="false">VLOOKUP($A$19:$A$871,'[1]ACUMULADO NOVEMBRO (2)'!$C$4:$AI$856,30,FALSE())</f>
        <v>0</v>
      </c>
      <c r="I135" s="30" t="n">
        <f aca="false">VLOOKUP($A$19:$A$871,'[1]ACUMULADO NOVEMBRO (2)'!$C$4:$AI$856,31,FALSE())</f>
        <v>0.0123708115179966</v>
      </c>
      <c r="J135" s="30" t="n">
        <f aca="false">VLOOKUP($A$19:$A$871,'[1]ACUMULADO NOVEMBRO (2)'!$C$4:$AI$856,32,FALSE())</f>
        <v>0</v>
      </c>
      <c r="K135" s="30" t="n">
        <f aca="false">VLOOKUP($A$19:$A$871,'[1]ACUMULADO NOVEMBRO (2)'!$C$4:$AI$856,33,FALSE())</f>
        <v>2562.64237081152</v>
      </c>
      <c r="L135" s="30" t="n">
        <f aca="false">D135+K135</f>
        <v>25776.2323708115</v>
      </c>
    </row>
    <row r="136" customFormat="false" ht="12.75" hidden="false" customHeight="true" outlineLevel="0" collapsed="false">
      <c r="A136" s="29" t="n">
        <v>118</v>
      </c>
      <c r="B136" s="30" t="s">
        <v>145</v>
      </c>
      <c r="C136" s="31" t="n">
        <v>0.11412152</v>
      </c>
      <c r="D136" s="30" t="n">
        <v>104786.36</v>
      </c>
      <c r="E136" s="30" t="n">
        <f aca="false">VLOOKUP($A$19:$A$871,'[1]ACUMULADO NOVEMBRO (2)'!$C$4:$AI$856,27,FALSE())</f>
        <v>15652.95</v>
      </c>
      <c r="F136" s="30" t="n">
        <f aca="false">VLOOKUP($A$19:$A$871,'[1]ACUMULADO NOVEMBRO (2)'!$C$4:$AI$856,28,FALSE())</f>
        <v>3130.59</v>
      </c>
      <c r="G136" s="30" t="n">
        <f aca="false">VLOOKUP($A$19:$A$871,'[1]ACUMULADO NOVEMBRO (2)'!$C$4:$AI$856,29,FALSE())</f>
        <v>125.21</v>
      </c>
      <c r="H136" s="30" t="n">
        <f aca="false">VLOOKUP($A$19:$A$871,'[1]ACUMULADO NOVEMBRO (2)'!$C$4:$AI$856,30,FALSE())</f>
        <v>0</v>
      </c>
      <c r="I136" s="30" t="n">
        <f aca="false">VLOOKUP($A$19:$A$871,'[1]ACUMULADO NOVEMBRO (2)'!$C$4:$AI$856,31,FALSE())</f>
        <v>-0.00445120284825862</v>
      </c>
      <c r="J136" s="30" t="n">
        <f aca="false">VLOOKUP($A$19:$A$871,'[1]ACUMULADO NOVEMBRO (2)'!$C$4:$AI$856,32,FALSE())</f>
        <v>0</v>
      </c>
      <c r="K136" s="30" t="n">
        <f aca="false">VLOOKUP($A$19:$A$871,'[1]ACUMULADO NOVEMBRO (2)'!$C$4:$AI$856,33,FALSE())</f>
        <v>12397.1455487972</v>
      </c>
      <c r="L136" s="30" t="n">
        <f aca="false">D136+K136</f>
        <v>117183.505548797</v>
      </c>
    </row>
    <row r="137" customFormat="false" ht="12.75" hidden="false" customHeight="true" outlineLevel="0" collapsed="false">
      <c r="A137" s="29" t="n">
        <v>119</v>
      </c>
      <c r="B137" s="30" t="s">
        <v>146</v>
      </c>
      <c r="C137" s="31" t="n">
        <v>0.01833674</v>
      </c>
      <c r="D137" s="30" t="n">
        <v>17276.05</v>
      </c>
      <c r="E137" s="30" t="n">
        <f aca="false">VLOOKUP($A$19:$A$871,'[1]ACUMULADO NOVEMBRO (2)'!$C$4:$AI$856,27,FALSE())</f>
        <v>2515.06</v>
      </c>
      <c r="F137" s="30" t="n">
        <f aca="false">VLOOKUP($A$19:$A$871,'[1]ACUMULADO NOVEMBRO (2)'!$C$4:$AI$856,28,FALSE())</f>
        <v>503.01</v>
      </c>
      <c r="G137" s="30" t="n">
        <f aca="false">VLOOKUP($A$19:$A$871,'[1]ACUMULADO NOVEMBRO (2)'!$C$4:$AI$856,29,FALSE())</f>
        <v>20.12</v>
      </c>
      <c r="H137" s="30" t="n">
        <f aca="false">VLOOKUP($A$19:$A$871,'[1]ACUMULADO NOVEMBRO (2)'!$C$4:$AI$856,30,FALSE())</f>
        <v>0</v>
      </c>
      <c r="I137" s="30" t="n">
        <f aca="false">VLOOKUP($A$19:$A$871,'[1]ACUMULADO NOVEMBRO (2)'!$C$4:$AI$856,31,FALSE())</f>
        <v>0.010135797945992</v>
      </c>
      <c r="J137" s="30" t="n">
        <f aca="false">VLOOKUP($A$19:$A$871,'[1]ACUMULADO NOVEMBRO (2)'!$C$4:$AI$856,32,FALSE())</f>
        <v>0</v>
      </c>
      <c r="K137" s="30" t="n">
        <f aca="false">VLOOKUP($A$19:$A$871,'[1]ACUMULADO NOVEMBRO (2)'!$C$4:$AI$856,33,FALSE())</f>
        <v>1991.94013579795</v>
      </c>
      <c r="L137" s="30" t="n">
        <f aca="false">D137+K137</f>
        <v>19267.9901357979</v>
      </c>
    </row>
    <row r="138" customFormat="false" ht="12.75" hidden="false" customHeight="true" outlineLevel="0" collapsed="false">
      <c r="A138" s="29" t="n">
        <v>120</v>
      </c>
      <c r="B138" s="30" t="s">
        <v>147</v>
      </c>
      <c r="C138" s="31" t="n">
        <v>0.04347002</v>
      </c>
      <c r="D138" s="30" t="n">
        <v>42217.57</v>
      </c>
      <c r="E138" s="30" t="n">
        <f aca="false">VLOOKUP($A$19:$A$871,'[1]ACUMULADO NOVEMBRO (2)'!$C$4:$AI$856,27,FALSE())</f>
        <v>5962.38</v>
      </c>
      <c r="F138" s="30" t="n">
        <f aca="false">VLOOKUP($A$19:$A$871,'[1]ACUMULADO NOVEMBRO (2)'!$C$4:$AI$856,28,FALSE())</f>
        <v>1192.47</v>
      </c>
      <c r="G138" s="30" t="n">
        <f aca="false">VLOOKUP($A$19:$A$871,'[1]ACUMULADO NOVEMBRO (2)'!$C$4:$AI$856,29,FALSE())</f>
        <v>47.71</v>
      </c>
      <c r="H138" s="30" t="n">
        <f aca="false">VLOOKUP($A$19:$A$871,'[1]ACUMULADO NOVEMBRO (2)'!$C$4:$AI$856,30,FALSE())</f>
        <v>0</v>
      </c>
      <c r="I138" s="30" t="n">
        <f aca="false">VLOOKUP($A$19:$A$871,'[1]ACUMULADO NOVEMBRO (2)'!$C$4:$AI$856,31,FALSE())</f>
        <v>0.0335300736790032</v>
      </c>
      <c r="J138" s="30" t="n">
        <f aca="false">VLOOKUP($A$19:$A$871,'[1]ACUMULADO NOVEMBRO (2)'!$C$4:$AI$856,32,FALSE())</f>
        <v>0</v>
      </c>
      <c r="K138" s="30" t="n">
        <f aca="false">VLOOKUP($A$19:$A$871,'[1]ACUMULADO NOVEMBRO (2)'!$C$4:$AI$856,33,FALSE())</f>
        <v>4722.23353007368</v>
      </c>
      <c r="L138" s="30" t="n">
        <f aca="false">D138+K138</f>
        <v>46939.8035300737</v>
      </c>
    </row>
    <row r="139" customFormat="false" ht="12.75" hidden="false" customHeight="true" outlineLevel="0" collapsed="false">
      <c r="A139" s="29" t="n">
        <v>121</v>
      </c>
      <c r="B139" s="30" t="s">
        <v>148</v>
      </c>
      <c r="C139" s="31" t="n">
        <v>0.02111864</v>
      </c>
      <c r="D139" s="30" t="n">
        <v>19320.21</v>
      </c>
      <c r="E139" s="30" t="n">
        <f aca="false">VLOOKUP($A$19:$A$871,'[1]ACUMULADO NOVEMBRO (2)'!$C$4:$AI$856,27,FALSE())</f>
        <v>2896.64</v>
      </c>
      <c r="F139" s="30" t="n">
        <f aca="false">VLOOKUP($A$19:$A$871,'[1]ACUMULADO NOVEMBRO (2)'!$C$4:$AI$856,28,FALSE())</f>
        <v>579.33</v>
      </c>
      <c r="G139" s="30" t="n">
        <f aca="false">VLOOKUP($A$19:$A$871,'[1]ACUMULADO NOVEMBRO (2)'!$C$4:$AI$856,29,FALSE())</f>
        <v>23.17</v>
      </c>
      <c r="H139" s="30" t="n">
        <f aca="false">VLOOKUP($A$19:$A$871,'[1]ACUMULADO NOVEMBRO (2)'!$C$4:$AI$856,30,FALSE())</f>
        <v>0</v>
      </c>
      <c r="I139" s="30" t="n">
        <f aca="false">VLOOKUP($A$19:$A$871,'[1]ACUMULADO NOVEMBRO (2)'!$C$4:$AI$856,31,FALSE())</f>
        <v>0.0106804597619998</v>
      </c>
      <c r="J139" s="30" t="n">
        <f aca="false">VLOOKUP($A$19:$A$871,'[1]ACUMULADO NOVEMBRO (2)'!$C$4:$AI$856,32,FALSE())</f>
        <v>0</v>
      </c>
      <c r="K139" s="30" t="n">
        <f aca="false">VLOOKUP($A$19:$A$871,'[1]ACUMULADO NOVEMBRO (2)'!$C$4:$AI$856,33,FALSE())</f>
        <v>2294.15068045976</v>
      </c>
      <c r="L139" s="30" t="n">
        <f aca="false">D139+K139</f>
        <v>21614.3606804598</v>
      </c>
    </row>
    <row r="140" customFormat="false" ht="12.75" hidden="false" customHeight="true" outlineLevel="0" collapsed="false">
      <c r="A140" s="29" t="n">
        <v>122</v>
      </c>
      <c r="B140" s="30" t="s">
        <v>149</v>
      </c>
      <c r="C140" s="31" t="n">
        <v>0.0152461</v>
      </c>
      <c r="D140" s="30" t="n">
        <v>14155.17</v>
      </c>
      <c r="E140" s="30" t="n">
        <f aca="false">VLOOKUP($A$19:$A$871,'[1]ACUMULADO NOVEMBRO (2)'!$C$4:$AI$856,27,FALSE())</f>
        <v>2091.17</v>
      </c>
      <c r="F140" s="30" t="n">
        <f aca="false">VLOOKUP($A$19:$A$871,'[1]ACUMULADO NOVEMBRO (2)'!$C$4:$AI$856,28,FALSE())</f>
        <v>418.23</v>
      </c>
      <c r="G140" s="30" t="n">
        <f aca="false">VLOOKUP($A$19:$A$871,'[1]ACUMULADO NOVEMBRO (2)'!$C$4:$AI$856,29,FALSE())</f>
        <v>16.73</v>
      </c>
      <c r="H140" s="30" t="n">
        <f aca="false">VLOOKUP($A$19:$A$871,'[1]ACUMULADO NOVEMBRO (2)'!$C$4:$AI$856,30,FALSE())</f>
        <v>0</v>
      </c>
      <c r="I140" s="30" t="n">
        <f aca="false">VLOOKUP($A$19:$A$871,'[1]ACUMULADO NOVEMBRO (2)'!$C$4:$AI$856,31,FALSE())</f>
        <v>0.00981632189001402</v>
      </c>
      <c r="J140" s="30" t="n">
        <f aca="false">VLOOKUP($A$19:$A$871,'[1]ACUMULADO NOVEMBRO (2)'!$C$4:$AI$856,32,FALSE())</f>
        <v>0</v>
      </c>
      <c r="K140" s="30" t="n">
        <f aca="false">VLOOKUP($A$19:$A$871,'[1]ACUMULADO NOVEMBRO (2)'!$C$4:$AI$856,33,FALSE())</f>
        <v>1656.21981632189</v>
      </c>
      <c r="L140" s="30" t="n">
        <f aca="false">D140+K140</f>
        <v>15811.3898163219</v>
      </c>
    </row>
    <row r="141" customFormat="false" ht="12.75" hidden="false" customHeight="true" outlineLevel="0" collapsed="false">
      <c r="A141" s="29" t="n">
        <v>123</v>
      </c>
      <c r="B141" s="30" t="s">
        <v>150</v>
      </c>
      <c r="C141" s="31" t="n">
        <v>0.06800447</v>
      </c>
      <c r="D141" s="30" t="n">
        <v>52390.27</v>
      </c>
      <c r="E141" s="30" t="n">
        <f aca="false">VLOOKUP($A$19:$A$871,'[1]ACUMULADO NOVEMBRO (2)'!$C$4:$AI$856,27,FALSE())</f>
        <v>9327.52</v>
      </c>
      <c r="F141" s="30" t="n">
        <f aca="false">VLOOKUP($A$19:$A$871,'[1]ACUMULADO NOVEMBRO (2)'!$C$4:$AI$856,28,FALSE())</f>
        <v>1865.5</v>
      </c>
      <c r="G141" s="30" t="n">
        <f aca="false">VLOOKUP($A$19:$A$871,'[1]ACUMULADO NOVEMBRO (2)'!$C$4:$AI$856,29,FALSE())</f>
        <v>74.62</v>
      </c>
      <c r="H141" s="30" t="n">
        <f aca="false">VLOOKUP($A$19:$A$871,'[1]ACUMULADO NOVEMBRO (2)'!$C$4:$AI$856,30,FALSE())</f>
        <v>1385.12</v>
      </c>
      <c r="I141" s="30" t="n">
        <f aca="false">VLOOKUP($A$19:$A$871,'[1]ACUMULADO NOVEMBRO (2)'!$C$4:$AI$856,31,FALSE())</f>
        <v>0.0747046111551981</v>
      </c>
      <c r="J141" s="30" t="n">
        <f aca="false">VLOOKUP($A$19:$A$871,'[1]ACUMULADO NOVEMBRO (2)'!$C$4:$AI$856,32,FALSE())</f>
        <v>0.00999999999999091</v>
      </c>
      <c r="K141" s="30" t="n">
        <f aca="false">VLOOKUP($A$19:$A$871,'[1]ACUMULADO NOVEMBRO (2)'!$C$4:$AI$856,33,FALSE())</f>
        <v>6002.36470461116</v>
      </c>
      <c r="L141" s="30" t="n">
        <f aca="false">D141+K141</f>
        <v>58392.6347046112</v>
      </c>
    </row>
    <row r="142" customFormat="false" ht="12.75" hidden="false" customHeight="true" outlineLevel="0" collapsed="false">
      <c r="A142" s="29" t="n">
        <v>124</v>
      </c>
      <c r="B142" s="30" t="s">
        <v>151</v>
      </c>
      <c r="C142" s="31" t="n">
        <v>0.03186439</v>
      </c>
      <c r="D142" s="30" t="n">
        <v>29560.33</v>
      </c>
      <c r="E142" s="30" t="n">
        <f aca="false">VLOOKUP($A$19:$A$871,'[1]ACUMULADO NOVEMBRO (2)'!$C$4:$AI$856,27,FALSE())</f>
        <v>4370.52</v>
      </c>
      <c r="F142" s="30" t="n">
        <f aca="false">VLOOKUP($A$19:$A$871,'[1]ACUMULADO NOVEMBRO (2)'!$C$4:$AI$856,28,FALSE())</f>
        <v>874.1</v>
      </c>
      <c r="G142" s="30" t="n">
        <f aca="false">VLOOKUP($A$19:$A$871,'[1]ACUMULADO NOVEMBRO (2)'!$C$4:$AI$856,29,FALSE())</f>
        <v>34.96</v>
      </c>
      <c r="H142" s="30" t="n">
        <f aca="false">VLOOKUP($A$19:$A$871,'[1]ACUMULADO NOVEMBRO (2)'!$C$4:$AI$856,30,FALSE())</f>
        <v>0</v>
      </c>
      <c r="I142" s="30" t="n">
        <f aca="false">VLOOKUP($A$19:$A$871,'[1]ACUMULADO NOVEMBRO (2)'!$C$4:$AI$856,31,FALSE())</f>
        <v>0.020519402531022</v>
      </c>
      <c r="J142" s="30" t="n">
        <f aca="false">VLOOKUP($A$19:$A$871,'[1]ACUMULADO NOVEMBRO (2)'!$C$4:$AI$856,32,FALSE())</f>
        <v>0</v>
      </c>
      <c r="K142" s="30" t="n">
        <f aca="false">VLOOKUP($A$19:$A$871,'[1]ACUMULADO NOVEMBRO (2)'!$C$4:$AI$856,33,FALSE())</f>
        <v>3461.48051940253</v>
      </c>
      <c r="L142" s="30" t="n">
        <f aca="false">D142+K142</f>
        <v>33021.8105194025</v>
      </c>
    </row>
    <row r="143" customFormat="false" ht="12.75" hidden="false" customHeight="true" outlineLevel="0" collapsed="false">
      <c r="A143" s="29" t="n">
        <v>125</v>
      </c>
      <c r="B143" s="30" t="s">
        <v>152</v>
      </c>
      <c r="C143" s="31" t="n">
        <v>0.02482452</v>
      </c>
      <c r="D143" s="30" t="n">
        <v>23281.27</v>
      </c>
      <c r="E143" s="30" t="n">
        <f aca="false">VLOOKUP($A$19:$A$871,'[1]ACUMULADO NOVEMBRO (2)'!$C$4:$AI$856,27,FALSE())</f>
        <v>3404.95</v>
      </c>
      <c r="F143" s="30" t="n">
        <f aca="false">VLOOKUP($A$19:$A$871,'[1]ACUMULADO NOVEMBRO (2)'!$C$4:$AI$856,28,FALSE())</f>
        <v>680.99</v>
      </c>
      <c r="G143" s="30" t="n">
        <f aca="false">VLOOKUP($A$19:$A$871,'[1]ACUMULADO NOVEMBRO (2)'!$C$4:$AI$856,29,FALSE())</f>
        <v>27.24</v>
      </c>
      <c r="H143" s="30" t="n">
        <f aca="false">VLOOKUP($A$19:$A$871,'[1]ACUMULADO NOVEMBRO (2)'!$C$4:$AI$856,30,FALSE())</f>
        <v>0</v>
      </c>
      <c r="I143" s="30" t="n">
        <f aca="false">VLOOKUP($A$19:$A$871,'[1]ACUMULADO NOVEMBRO (2)'!$C$4:$AI$856,31,FALSE())</f>
        <v>0.0212687964079805</v>
      </c>
      <c r="J143" s="30" t="n">
        <f aca="false">VLOOKUP($A$19:$A$871,'[1]ACUMULADO NOVEMBRO (2)'!$C$4:$AI$856,32,FALSE())</f>
        <v>0</v>
      </c>
      <c r="K143" s="30" t="n">
        <f aca="false">VLOOKUP($A$19:$A$871,'[1]ACUMULADO NOVEMBRO (2)'!$C$4:$AI$856,33,FALSE())</f>
        <v>2696.74126879641</v>
      </c>
      <c r="L143" s="30" t="n">
        <f aca="false">D143+K143</f>
        <v>25978.0112687964</v>
      </c>
    </row>
    <row r="144" customFormat="false" ht="12.75" hidden="false" customHeight="true" outlineLevel="0" collapsed="false">
      <c r="A144" s="29" t="n">
        <v>126</v>
      </c>
      <c r="B144" s="30" t="s">
        <v>153</v>
      </c>
      <c r="C144" s="31" t="n">
        <v>0.10576222</v>
      </c>
      <c r="D144" s="30" t="n">
        <v>97800.84</v>
      </c>
      <c r="E144" s="30" t="n">
        <f aca="false">VLOOKUP($A$19:$A$871,'[1]ACUMULADO NOVEMBRO (2)'!$C$4:$AI$856,27,FALSE())</f>
        <v>14506.39</v>
      </c>
      <c r="F144" s="30" t="n">
        <f aca="false">VLOOKUP($A$19:$A$871,'[1]ACUMULADO NOVEMBRO (2)'!$C$4:$AI$856,28,FALSE())</f>
        <v>2901.27</v>
      </c>
      <c r="G144" s="30" t="n">
        <f aca="false">VLOOKUP($A$19:$A$871,'[1]ACUMULADO NOVEMBRO (2)'!$C$4:$AI$856,29,FALSE())</f>
        <v>116.05</v>
      </c>
      <c r="H144" s="30" t="n">
        <f aca="false">VLOOKUP($A$19:$A$871,'[1]ACUMULADO NOVEMBRO (2)'!$C$4:$AI$856,30,FALSE())</f>
        <v>0</v>
      </c>
      <c r="I144" s="30" t="n">
        <f aca="false">VLOOKUP($A$19:$A$871,'[1]ACUMULADO NOVEMBRO (2)'!$C$4:$AI$856,31,FALSE())</f>
        <v>0.0348638793591363</v>
      </c>
      <c r="J144" s="30" t="n">
        <f aca="false">VLOOKUP($A$19:$A$871,'[1]ACUMULADO NOVEMBRO (2)'!$C$4:$AI$856,32,FALSE())</f>
        <v>0</v>
      </c>
      <c r="K144" s="30" t="n">
        <f aca="false">VLOOKUP($A$19:$A$871,'[1]ACUMULADO NOVEMBRO (2)'!$C$4:$AI$856,33,FALSE())</f>
        <v>11489.1048638794</v>
      </c>
      <c r="L144" s="30" t="n">
        <f aca="false">D144+K144</f>
        <v>109289.944863879</v>
      </c>
    </row>
    <row r="145" customFormat="false" ht="12.75" hidden="false" customHeight="true" outlineLevel="0" collapsed="false">
      <c r="A145" s="29" t="n">
        <v>127</v>
      </c>
      <c r="B145" s="30" t="s">
        <v>154</v>
      </c>
      <c r="C145" s="31" t="n">
        <v>0.05089438</v>
      </c>
      <c r="D145" s="30" t="n">
        <v>47264.22</v>
      </c>
      <c r="E145" s="30" t="n">
        <f aca="false">VLOOKUP($A$19:$A$871,'[1]ACUMULADO NOVEMBRO (2)'!$C$4:$AI$856,27,FALSE())</f>
        <v>6980.69</v>
      </c>
      <c r="F145" s="30" t="n">
        <f aca="false">VLOOKUP($A$19:$A$871,'[1]ACUMULADO NOVEMBRO (2)'!$C$4:$AI$856,28,FALSE())</f>
        <v>1396.14</v>
      </c>
      <c r="G145" s="30" t="n">
        <f aca="false">VLOOKUP($A$19:$A$871,'[1]ACUMULADO NOVEMBRO (2)'!$C$4:$AI$856,29,FALSE())</f>
        <v>55.84</v>
      </c>
      <c r="H145" s="30" t="n">
        <f aca="false">VLOOKUP($A$19:$A$871,'[1]ACUMULADO NOVEMBRO (2)'!$C$4:$AI$856,30,FALSE())</f>
        <v>0</v>
      </c>
      <c r="I145" s="30" t="n">
        <f aca="false">VLOOKUP($A$19:$A$871,'[1]ACUMULADO NOVEMBRO (2)'!$C$4:$AI$856,31,FALSE())</f>
        <v>0.0320366371939826</v>
      </c>
      <c r="J145" s="30" t="n">
        <f aca="false">VLOOKUP($A$19:$A$871,'[1]ACUMULADO NOVEMBRO (2)'!$C$4:$AI$856,32,FALSE())</f>
        <v>0</v>
      </c>
      <c r="K145" s="30" t="n">
        <f aca="false">VLOOKUP($A$19:$A$871,'[1]ACUMULADO NOVEMBRO (2)'!$C$4:$AI$856,33,FALSE())</f>
        <v>5528.74203663719</v>
      </c>
      <c r="L145" s="30" t="n">
        <f aca="false">D145+K145</f>
        <v>52792.9620366372</v>
      </c>
    </row>
    <row r="146" customFormat="false" ht="12.75" hidden="false" customHeight="true" outlineLevel="0" collapsed="false">
      <c r="A146" s="29" t="n">
        <v>128</v>
      </c>
      <c r="B146" s="30" t="s">
        <v>155</v>
      </c>
      <c r="C146" s="31" t="n">
        <v>0.05120959</v>
      </c>
      <c r="D146" s="30" t="n">
        <v>37467.35</v>
      </c>
      <c r="E146" s="30" t="n">
        <f aca="false">VLOOKUP($A$19:$A$871,'[1]ACUMULADO NOVEMBRO (2)'!$C$4:$AI$856,27,FALSE())</f>
        <v>7023.94</v>
      </c>
      <c r="F146" s="30" t="n">
        <f aca="false">VLOOKUP($A$19:$A$871,'[1]ACUMULADO NOVEMBRO (2)'!$C$4:$AI$856,28,FALSE())</f>
        <v>1404.79</v>
      </c>
      <c r="G146" s="30" t="n">
        <f aca="false">VLOOKUP($A$19:$A$871,'[1]ACUMULADO NOVEMBRO (2)'!$C$4:$AI$856,29,FALSE())</f>
        <v>56.19</v>
      </c>
      <c r="H146" s="30" t="n">
        <f aca="false">VLOOKUP($A$19:$A$871,'[1]ACUMULADO NOVEMBRO (2)'!$C$4:$AI$856,30,FALSE())</f>
        <v>1043.03</v>
      </c>
      <c r="I146" s="30" t="n">
        <f aca="false">VLOOKUP($A$19:$A$871,'[1]ACUMULADO NOVEMBRO (2)'!$C$4:$AI$856,31,FALSE())</f>
        <v>0.0204189896139724</v>
      </c>
      <c r="J146" s="30" t="n">
        <f aca="false">VLOOKUP($A$19:$A$871,'[1]ACUMULADO NOVEMBRO (2)'!$C$4:$AI$856,32,FALSE())</f>
        <v>0</v>
      </c>
      <c r="K146" s="30" t="n">
        <f aca="false">VLOOKUP($A$19:$A$871,'[1]ACUMULADO NOVEMBRO (2)'!$C$4:$AI$856,33,FALSE())</f>
        <v>4519.95041898962</v>
      </c>
      <c r="L146" s="30" t="n">
        <f aca="false">D146+K146</f>
        <v>41987.3004189896</v>
      </c>
    </row>
    <row r="147" customFormat="false" ht="12.75" hidden="false" customHeight="true" outlineLevel="0" collapsed="false">
      <c r="A147" s="29" t="n">
        <v>129</v>
      </c>
      <c r="B147" s="30" t="s">
        <v>156</v>
      </c>
      <c r="C147" s="31" t="n">
        <v>0.02478686</v>
      </c>
      <c r="D147" s="30" t="n">
        <v>22821.42</v>
      </c>
      <c r="E147" s="30" t="n">
        <f aca="false">VLOOKUP($A$19:$A$871,'[1]ACUMULADO NOVEMBRO (2)'!$C$4:$AI$856,27,FALSE())</f>
        <v>3399.78</v>
      </c>
      <c r="F147" s="30" t="n">
        <f aca="false">VLOOKUP($A$19:$A$871,'[1]ACUMULADO NOVEMBRO (2)'!$C$4:$AI$856,28,FALSE())</f>
        <v>679.95</v>
      </c>
      <c r="G147" s="30" t="n">
        <f aca="false">VLOOKUP($A$19:$A$871,'[1]ACUMULADO NOVEMBRO (2)'!$C$4:$AI$856,29,FALSE())</f>
        <v>27.2</v>
      </c>
      <c r="H147" s="30" t="n">
        <f aca="false">VLOOKUP($A$19:$A$871,'[1]ACUMULADO NOVEMBRO (2)'!$C$4:$AI$856,30,FALSE())</f>
        <v>0</v>
      </c>
      <c r="I147" s="30" t="n">
        <f aca="false">VLOOKUP($A$19:$A$871,'[1]ACUMULADO NOVEMBRO (2)'!$C$4:$AI$856,31,FALSE())</f>
        <v>0.0174427340150487</v>
      </c>
      <c r="J147" s="30" t="n">
        <f aca="false">VLOOKUP($A$19:$A$871,'[1]ACUMULADO NOVEMBRO (2)'!$C$4:$AI$856,32,FALSE())</f>
        <v>0</v>
      </c>
      <c r="K147" s="30" t="n">
        <f aca="false">VLOOKUP($A$19:$A$871,'[1]ACUMULADO NOVEMBRO (2)'!$C$4:$AI$856,33,FALSE())</f>
        <v>2692.64744273402</v>
      </c>
      <c r="L147" s="30" t="n">
        <f aca="false">D147+K147</f>
        <v>25514.067442734</v>
      </c>
    </row>
    <row r="148" customFormat="false" ht="12.75" hidden="false" customHeight="true" outlineLevel="0" collapsed="false">
      <c r="A148" s="29" t="n">
        <v>130</v>
      </c>
      <c r="B148" s="30" t="s">
        <v>157</v>
      </c>
      <c r="C148" s="31" t="n">
        <v>0.03590333</v>
      </c>
      <c r="D148" s="30" t="n">
        <v>33184.53</v>
      </c>
      <c r="E148" s="30" t="n">
        <f aca="false">VLOOKUP($A$19:$A$871,'[1]ACUMULADO NOVEMBRO (2)'!$C$4:$AI$856,27,FALSE())</f>
        <v>4924.51</v>
      </c>
      <c r="F148" s="30" t="n">
        <f aca="false">VLOOKUP($A$19:$A$871,'[1]ACUMULADO NOVEMBRO (2)'!$C$4:$AI$856,28,FALSE())</f>
        <v>984.91</v>
      </c>
      <c r="G148" s="30" t="n">
        <f aca="false">VLOOKUP($A$19:$A$871,'[1]ACUMULADO NOVEMBRO (2)'!$C$4:$AI$856,29,FALSE())</f>
        <v>39.39</v>
      </c>
      <c r="H148" s="30" t="n">
        <f aca="false">VLOOKUP($A$19:$A$871,'[1]ACUMULADO NOVEMBRO (2)'!$C$4:$AI$856,30,FALSE())</f>
        <v>0</v>
      </c>
      <c r="I148" s="30" t="n">
        <f aca="false">VLOOKUP($A$19:$A$871,'[1]ACUMULADO NOVEMBRO (2)'!$C$4:$AI$856,31,FALSE())</f>
        <v>-0.380587363596021</v>
      </c>
      <c r="J148" s="30" t="n">
        <f aca="false">VLOOKUP($A$19:$A$871,'[1]ACUMULADO NOVEMBRO (2)'!$C$4:$AI$856,32,FALSE())</f>
        <v>0</v>
      </c>
      <c r="K148" s="30" t="n">
        <f aca="false">VLOOKUP($A$19:$A$871,'[1]ACUMULADO NOVEMBRO (2)'!$C$4:$AI$856,33,FALSE())</f>
        <v>3899.8294126364</v>
      </c>
      <c r="L148" s="30" t="n">
        <f aca="false">D148+K148</f>
        <v>37084.3594126364</v>
      </c>
    </row>
    <row r="149" customFormat="false" ht="12.75" hidden="false" customHeight="true" outlineLevel="0" collapsed="false">
      <c r="A149" s="29" t="n">
        <v>131</v>
      </c>
      <c r="B149" s="30" t="s">
        <v>158</v>
      </c>
      <c r="C149" s="31" t="n">
        <v>0.02391334</v>
      </c>
      <c r="D149" s="30" t="n">
        <v>23331.31</v>
      </c>
      <c r="E149" s="30" t="n">
        <f aca="false">VLOOKUP($A$19:$A$871,'[1]ACUMULADO NOVEMBRO (2)'!$C$4:$AI$856,27,FALSE())</f>
        <v>3279.97</v>
      </c>
      <c r="F149" s="30" t="n">
        <f aca="false">VLOOKUP($A$19:$A$871,'[1]ACUMULADO NOVEMBRO (2)'!$C$4:$AI$856,28,FALSE())</f>
        <v>655.99</v>
      </c>
      <c r="G149" s="30" t="n">
        <f aca="false">VLOOKUP($A$19:$A$871,'[1]ACUMULADO NOVEMBRO (2)'!$C$4:$AI$856,29,FALSE())</f>
        <v>26.24</v>
      </c>
      <c r="H149" s="30" t="n">
        <f aca="false">VLOOKUP($A$19:$A$871,'[1]ACUMULADO NOVEMBRO (2)'!$C$4:$AI$856,30,FALSE())</f>
        <v>0</v>
      </c>
      <c r="I149" s="30" t="n">
        <f aca="false">VLOOKUP($A$19:$A$871,'[1]ACUMULADO NOVEMBRO (2)'!$C$4:$AI$856,31,FALSE())</f>
        <v>0.0114633267360205</v>
      </c>
      <c r="J149" s="30" t="n">
        <f aca="false">VLOOKUP($A$19:$A$871,'[1]ACUMULADO NOVEMBRO (2)'!$C$4:$AI$856,32,FALSE())</f>
        <v>0</v>
      </c>
      <c r="K149" s="30" t="n">
        <f aca="false">VLOOKUP($A$19:$A$871,'[1]ACUMULADO NOVEMBRO (2)'!$C$4:$AI$856,33,FALSE())</f>
        <v>2597.75146332674</v>
      </c>
      <c r="L149" s="30" t="n">
        <f aca="false">D149+K149</f>
        <v>25929.0614633267</v>
      </c>
    </row>
    <row r="150" customFormat="false" ht="12.75" hidden="false" customHeight="true" outlineLevel="0" collapsed="false">
      <c r="A150" s="29" t="n">
        <v>132</v>
      </c>
      <c r="B150" s="30" t="s">
        <v>159</v>
      </c>
      <c r="C150" s="31" t="n">
        <v>0.09717894</v>
      </c>
      <c r="D150" s="30" t="n">
        <v>89908.88</v>
      </c>
      <c r="E150" s="30" t="n">
        <f aca="false">VLOOKUP($A$19:$A$871,'[1]ACUMULADO NOVEMBRO (2)'!$C$4:$AI$856,27,FALSE())</f>
        <v>13329.11</v>
      </c>
      <c r="F150" s="30" t="n">
        <f aca="false">VLOOKUP($A$19:$A$871,'[1]ACUMULADO NOVEMBRO (2)'!$C$4:$AI$856,28,FALSE())</f>
        <v>2665.83</v>
      </c>
      <c r="G150" s="30" t="n">
        <f aca="false">VLOOKUP($A$19:$A$871,'[1]ACUMULADO NOVEMBRO (2)'!$C$4:$AI$856,29,FALSE())</f>
        <v>106.63</v>
      </c>
      <c r="H150" s="30" t="n">
        <f aca="false">VLOOKUP($A$19:$A$871,'[1]ACUMULADO NOVEMBRO (2)'!$C$4:$AI$856,30,FALSE())</f>
        <v>0</v>
      </c>
      <c r="I150" s="30" t="n">
        <f aca="false">VLOOKUP($A$19:$A$871,'[1]ACUMULADO NOVEMBRO (2)'!$C$4:$AI$856,31,FALSE())</f>
        <v>0.0557854514470364</v>
      </c>
      <c r="J150" s="30" t="n">
        <f aca="false">VLOOKUP($A$19:$A$871,'[1]ACUMULADO NOVEMBRO (2)'!$C$4:$AI$856,32,FALSE())</f>
        <v>0</v>
      </c>
      <c r="K150" s="30" t="n">
        <f aca="false">VLOOKUP($A$19:$A$871,'[1]ACUMULADO NOVEMBRO (2)'!$C$4:$AI$856,33,FALSE())</f>
        <v>10556.7057854514</v>
      </c>
      <c r="L150" s="30" t="n">
        <f aca="false">D150+K150</f>
        <v>100465.585785451</v>
      </c>
    </row>
    <row r="151" customFormat="false" ht="12.75" hidden="false" customHeight="true" outlineLevel="0" collapsed="false">
      <c r="A151" s="29" t="n">
        <v>133</v>
      </c>
      <c r="B151" s="30" t="s">
        <v>160</v>
      </c>
      <c r="C151" s="31" t="n">
        <v>0.06564841</v>
      </c>
      <c r="D151" s="30" t="n">
        <v>57913.94</v>
      </c>
      <c r="E151" s="30" t="n">
        <f aca="false">VLOOKUP($A$19:$A$871,'[1]ACUMULADO NOVEMBRO (2)'!$C$4:$AI$856,27,FALSE())</f>
        <v>9004.35</v>
      </c>
      <c r="F151" s="30" t="n">
        <f aca="false">VLOOKUP($A$19:$A$871,'[1]ACUMULADO NOVEMBRO (2)'!$C$4:$AI$856,28,FALSE())</f>
        <v>1800.87</v>
      </c>
      <c r="G151" s="30" t="n">
        <f aca="false">VLOOKUP($A$19:$A$871,'[1]ACUMULADO NOVEMBRO (2)'!$C$4:$AI$856,29,FALSE())</f>
        <v>72.03</v>
      </c>
      <c r="H151" s="30" t="n">
        <f aca="false">VLOOKUP($A$19:$A$871,'[1]ACUMULADO NOVEMBRO (2)'!$C$4:$AI$856,30,FALSE())</f>
        <v>0</v>
      </c>
      <c r="I151" s="30" t="n">
        <f aca="false">VLOOKUP($A$19:$A$871,'[1]ACUMULADO NOVEMBRO (2)'!$C$4:$AI$856,31,FALSE())</f>
        <v>0.0693995014939901</v>
      </c>
      <c r="J151" s="30" t="n">
        <f aca="false">VLOOKUP($A$19:$A$871,'[1]ACUMULADO NOVEMBRO (2)'!$C$4:$AI$856,32,FALSE())</f>
        <v>0</v>
      </c>
      <c r="K151" s="30" t="n">
        <f aca="false">VLOOKUP($A$19:$A$871,'[1]ACUMULADO NOVEMBRO (2)'!$C$4:$AI$856,33,FALSE())</f>
        <v>7131.51939950149</v>
      </c>
      <c r="L151" s="30" t="n">
        <f aca="false">D151+K151</f>
        <v>65045.4593995015</v>
      </c>
    </row>
    <row r="152" customFormat="false" ht="12.75" hidden="false" customHeight="true" outlineLevel="0" collapsed="false">
      <c r="A152" s="29" t="n">
        <v>134</v>
      </c>
      <c r="B152" s="30" t="s">
        <v>161</v>
      </c>
      <c r="C152" s="31" t="n">
        <v>0.21260345</v>
      </c>
      <c r="D152" s="30" t="n">
        <v>194588.22</v>
      </c>
      <c r="E152" s="30" t="n">
        <f aca="false">VLOOKUP($A$19:$A$871,'[1]ACUMULADO NOVEMBRO (2)'!$C$4:$AI$856,27,FALSE())</f>
        <v>29160.8</v>
      </c>
      <c r="F152" s="30" t="n">
        <f aca="false">VLOOKUP($A$19:$A$871,'[1]ACUMULADO NOVEMBRO (2)'!$C$4:$AI$856,28,FALSE())</f>
        <v>5832.16</v>
      </c>
      <c r="G152" s="30" t="n">
        <f aca="false">VLOOKUP($A$19:$A$871,'[1]ACUMULADO NOVEMBRO (2)'!$C$4:$AI$856,29,FALSE())</f>
        <v>233.29</v>
      </c>
      <c r="H152" s="30" t="n">
        <f aca="false">VLOOKUP($A$19:$A$871,'[1]ACUMULADO NOVEMBRO (2)'!$C$4:$AI$856,30,FALSE())</f>
        <v>0</v>
      </c>
      <c r="I152" s="30" t="n">
        <f aca="false">VLOOKUP($A$19:$A$871,'[1]ACUMULADO NOVEMBRO (2)'!$C$4:$AI$856,31,FALSE())</f>
        <v>0.192891316377882</v>
      </c>
      <c r="J152" s="30" t="n">
        <f aca="false">VLOOKUP($A$19:$A$871,'[1]ACUMULADO NOVEMBRO (2)'!$C$4:$AI$856,32,FALSE())</f>
        <v>0</v>
      </c>
      <c r="K152" s="30" t="n">
        <f aca="false">VLOOKUP($A$19:$A$871,'[1]ACUMULADO NOVEMBRO (2)'!$C$4:$AI$856,33,FALSE())</f>
        <v>23095.5428913164</v>
      </c>
      <c r="L152" s="30" t="n">
        <f aca="false">D152+K152</f>
        <v>217683.762891316</v>
      </c>
    </row>
    <row r="153" customFormat="false" ht="12.75" hidden="false" customHeight="true" outlineLevel="0" collapsed="false">
      <c r="A153" s="29" t="n">
        <v>135</v>
      </c>
      <c r="B153" s="30" t="s">
        <v>162</v>
      </c>
      <c r="C153" s="31" t="n">
        <v>0.04510751</v>
      </c>
      <c r="D153" s="30" t="n">
        <v>43082.85</v>
      </c>
      <c r="E153" s="30" t="n">
        <f aca="false">VLOOKUP($A$19:$A$871,'[1]ACUMULADO NOVEMBRO (2)'!$C$4:$AI$856,27,FALSE())</f>
        <v>6186.97</v>
      </c>
      <c r="F153" s="30" t="n">
        <f aca="false">VLOOKUP($A$19:$A$871,'[1]ACUMULADO NOVEMBRO (2)'!$C$4:$AI$856,28,FALSE())</f>
        <v>1237.39</v>
      </c>
      <c r="G153" s="30" t="n">
        <f aca="false">VLOOKUP($A$19:$A$871,'[1]ACUMULADO NOVEMBRO (2)'!$C$4:$AI$856,29,FALSE())</f>
        <v>49.5</v>
      </c>
      <c r="H153" s="30" t="n">
        <f aca="false">VLOOKUP($A$19:$A$871,'[1]ACUMULADO NOVEMBRO (2)'!$C$4:$AI$856,30,FALSE())</f>
        <v>0</v>
      </c>
      <c r="I153" s="30" t="n">
        <f aca="false">VLOOKUP($A$19:$A$871,'[1]ACUMULADO NOVEMBRO (2)'!$C$4:$AI$856,31,FALSE())</f>
        <v>0.0198568575088984</v>
      </c>
      <c r="J153" s="30" t="n">
        <f aca="false">VLOOKUP($A$19:$A$871,'[1]ACUMULADO NOVEMBRO (2)'!$C$4:$AI$856,32,FALSE())</f>
        <v>0</v>
      </c>
      <c r="K153" s="30" t="n">
        <f aca="false">VLOOKUP($A$19:$A$871,'[1]ACUMULADO NOVEMBRO (2)'!$C$4:$AI$856,33,FALSE())</f>
        <v>4900.09985685751</v>
      </c>
      <c r="L153" s="30" t="n">
        <f aca="false">D153+K153</f>
        <v>47982.9498568575</v>
      </c>
    </row>
    <row r="154" customFormat="false" ht="12.75" hidden="false" customHeight="true" outlineLevel="0" collapsed="false">
      <c r="A154" s="29" t="n">
        <v>136</v>
      </c>
      <c r="B154" s="30" t="s">
        <v>163</v>
      </c>
      <c r="C154" s="31" t="n">
        <v>0.02701825</v>
      </c>
      <c r="D154" s="30" t="n">
        <v>24925.49</v>
      </c>
      <c r="E154" s="30" t="n">
        <f aca="false">VLOOKUP($A$19:$A$871,'[1]ACUMULADO NOVEMBRO (2)'!$C$4:$AI$856,27,FALSE())</f>
        <v>3705.84</v>
      </c>
      <c r="F154" s="30" t="n">
        <f aca="false">VLOOKUP($A$19:$A$871,'[1]ACUMULADO NOVEMBRO (2)'!$C$4:$AI$856,28,FALSE())</f>
        <v>741.17</v>
      </c>
      <c r="G154" s="30" t="n">
        <f aca="false">VLOOKUP($A$19:$A$871,'[1]ACUMULADO NOVEMBRO (2)'!$C$4:$AI$856,29,FALSE())</f>
        <v>29.65</v>
      </c>
      <c r="H154" s="30" t="n">
        <f aca="false">VLOOKUP($A$19:$A$871,'[1]ACUMULADO NOVEMBRO (2)'!$C$4:$AI$856,30,FALSE())</f>
        <v>0</v>
      </c>
      <c r="I154" s="30" t="n">
        <f aca="false">VLOOKUP($A$19:$A$871,'[1]ACUMULADO NOVEMBRO (2)'!$C$4:$AI$856,31,FALSE())</f>
        <v>0.019039756796019</v>
      </c>
      <c r="J154" s="30" t="n">
        <f aca="false">VLOOKUP($A$19:$A$871,'[1]ACUMULADO NOVEMBRO (2)'!$C$4:$AI$856,32,FALSE())</f>
        <v>0</v>
      </c>
      <c r="K154" s="30" t="n">
        <f aca="false">VLOOKUP($A$19:$A$871,'[1]ACUMULADO NOVEMBRO (2)'!$C$4:$AI$856,33,FALSE())</f>
        <v>2935.0390397568</v>
      </c>
      <c r="L154" s="30" t="n">
        <f aca="false">D154+K154</f>
        <v>27860.5290397568</v>
      </c>
    </row>
    <row r="155" customFormat="false" ht="12.75" hidden="false" customHeight="true" outlineLevel="0" collapsed="false">
      <c r="A155" s="29" t="n">
        <v>137</v>
      </c>
      <c r="B155" s="30" t="s">
        <v>164</v>
      </c>
      <c r="C155" s="31" t="n">
        <v>0.07138521</v>
      </c>
      <c r="D155" s="30" t="n">
        <v>65698.02</v>
      </c>
      <c r="E155" s="30" t="n">
        <f aca="false">VLOOKUP($A$19:$A$871,'[1]ACUMULADO NOVEMBRO (2)'!$C$4:$AI$856,27,FALSE())</f>
        <v>9791.23</v>
      </c>
      <c r="F155" s="30" t="n">
        <f aca="false">VLOOKUP($A$19:$A$871,'[1]ACUMULADO NOVEMBRO (2)'!$C$4:$AI$856,28,FALSE())</f>
        <v>1958.25</v>
      </c>
      <c r="G155" s="30" t="n">
        <f aca="false">VLOOKUP($A$19:$A$871,'[1]ACUMULADO NOVEMBRO (2)'!$C$4:$AI$856,29,FALSE())</f>
        <v>78.33</v>
      </c>
      <c r="H155" s="30" t="n">
        <f aca="false">VLOOKUP($A$19:$A$871,'[1]ACUMULADO NOVEMBRO (2)'!$C$4:$AI$856,30,FALSE())</f>
        <v>0</v>
      </c>
      <c r="I155" s="30" t="n">
        <f aca="false">VLOOKUP($A$19:$A$871,'[1]ACUMULADO NOVEMBRO (2)'!$C$4:$AI$856,31,FALSE())</f>
        <v>0.0505231986010131</v>
      </c>
      <c r="J155" s="30" t="n">
        <f aca="false">VLOOKUP($A$19:$A$871,'[1]ACUMULADO NOVEMBRO (2)'!$C$4:$AI$856,32,FALSE())</f>
        <v>0</v>
      </c>
      <c r="K155" s="30" t="n">
        <f aca="false">VLOOKUP($A$19:$A$871,'[1]ACUMULADO NOVEMBRO (2)'!$C$4:$AI$856,33,FALSE())</f>
        <v>7754.7005231986</v>
      </c>
      <c r="L155" s="30" t="n">
        <f aca="false">D155+K155</f>
        <v>73452.7205231986</v>
      </c>
    </row>
    <row r="156" customFormat="false" ht="12.75" hidden="false" customHeight="true" outlineLevel="0" collapsed="false">
      <c r="A156" s="29" t="n">
        <v>138</v>
      </c>
      <c r="B156" s="30" t="s">
        <v>165</v>
      </c>
      <c r="C156" s="31" t="n">
        <v>0.01781386</v>
      </c>
      <c r="D156" s="30" t="n">
        <v>16223.78</v>
      </c>
      <c r="E156" s="30" t="n">
        <f aca="false">VLOOKUP($A$19:$A$871,'[1]ACUMULADO NOVEMBRO (2)'!$C$4:$AI$856,27,FALSE())</f>
        <v>2443.36</v>
      </c>
      <c r="F156" s="30" t="n">
        <f aca="false">VLOOKUP($A$19:$A$871,'[1]ACUMULADO NOVEMBRO (2)'!$C$4:$AI$856,28,FALSE())</f>
        <v>488.68</v>
      </c>
      <c r="G156" s="30" t="n">
        <f aca="false">VLOOKUP($A$19:$A$871,'[1]ACUMULADO NOVEMBRO (2)'!$C$4:$AI$856,29,FALSE())</f>
        <v>19.54</v>
      </c>
      <c r="H156" s="30" t="n">
        <f aca="false">VLOOKUP($A$19:$A$871,'[1]ACUMULADO NOVEMBRO (2)'!$C$4:$AI$856,30,FALSE())</f>
        <v>0</v>
      </c>
      <c r="I156" s="30" t="n">
        <f aca="false">VLOOKUP($A$19:$A$871,'[1]ACUMULADO NOVEMBRO (2)'!$C$4:$AI$856,31,FALSE())</f>
        <v>0.00823092089396482</v>
      </c>
      <c r="J156" s="30" t="n">
        <f aca="false">VLOOKUP($A$19:$A$871,'[1]ACUMULADO NOVEMBRO (2)'!$C$4:$AI$856,32,FALSE())</f>
        <v>0</v>
      </c>
      <c r="K156" s="30" t="n">
        <f aca="false">VLOOKUP($A$19:$A$871,'[1]ACUMULADO NOVEMBRO (2)'!$C$4:$AI$856,33,FALSE())</f>
        <v>1935.14823092089</v>
      </c>
      <c r="L156" s="30" t="n">
        <f aca="false">D156+K156</f>
        <v>18158.9282309209</v>
      </c>
    </row>
    <row r="157" customFormat="false" ht="12.75" hidden="false" customHeight="true" outlineLevel="0" collapsed="false">
      <c r="A157" s="29" t="n">
        <v>139</v>
      </c>
      <c r="B157" s="30" t="s">
        <v>166</v>
      </c>
      <c r="C157" s="31" t="n">
        <v>0.05200422</v>
      </c>
      <c r="D157" s="30" t="n">
        <v>46300.72</v>
      </c>
      <c r="E157" s="30" t="n">
        <f aca="false">VLOOKUP($A$19:$A$871,'[1]ACUMULADO NOVEMBRO (2)'!$C$4:$AI$856,27,FALSE())</f>
        <v>7132.93</v>
      </c>
      <c r="F157" s="30" t="n">
        <f aca="false">VLOOKUP($A$19:$A$871,'[1]ACUMULADO NOVEMBRO (2)'!$C$4:$AI$856,28,FALSE())</f>
        <v>1426.58</v>
      </c>
      <c r="G157" s="30" t="n">
        <f aca="false">VLOOKUP($A$19:$A$871,'[1]ACUMULADO NOVEMBRO (2)'!$C$4:$AI$856,29,FALSE())</f>
        <v>57.07</v>
      </c>
      <c r="H157" s="30" t="n">
        <f aca="false">VLOOKUP($A$19:$A$871,'[1]ACUMULADO NOVEMBRO (2)'!$C$4:$AI$856,30,FALSE())</f>
        <v>0</v>
      </c>
      <c r="I157" s="30" t="n">
        <f aca="false">VLOOKUP($A$19:$A$871,'[1]ACUMULADO NOVEMBRO (2)'!$C$4:$AI$856,31,FALSE())</f>
        <v>0.0225141449969897</v>
      </c>
      <c r="J157" s="30" t="n">
        <f aca="false">VLOOKUP($A$19:$A$871,'[1]ACUMULADO NOVEMBRO (2)'!$C$4:$AI$856,32,FALSE())</f>
        <v>0</v>
      </c>
      <c r="K157" s="30" t="n">
        <f aca="false">VLOOKUP($A$19:$A$871,'[1]ACUMULADO NOVEMBRO (2)'!$C$4:$AI$856,33,FALSE())</f>
        <v>5649.302514145</v>
      </c>
      <c r="L157" s="30" t="n">
        <f aca="false">D157+K157</f>
        <v>51950.022514145</v>
      </c>
    </row>
    <row r="158" customFormat="false" ht="12.75" hidden="false" customHeight="true" outlineLevel="0" collapsed="false">
      <c r="A158" s="29" t="n">
        <v>140</v>
      </c>
      <c r="B158" s="30" t="s">
        <v>167</v>
      </c>
      <c r="C158" s="31" t="n">
        <v>0.03737141</v>
      </c>
      <c r="D158" s="30" t="n">
        <v>27240.6</v>
      </c>
      <c r="E158" s="30" t="n">
        <f aca="false">VLOOKUP($A$19:$A$871,'[1]ACUMULADO NOVEMBRO (2)'!$C$4:$AI$856,27,FALSE())</f>
        <v>5125.89</v>
      </c>
      <c r="F158" s="30" t="n">
        <f aca="false">VLOOKUP($A$19:$A$871,'[1]ACUMULADO NOVEMBRO (2)'!$C$4:$AI$856,28,FALSE())</f>
        <v>1025.17</v>
      </c>
      <c r="G158" s="30" t="n">
        <f aca="false">VLOOKUP($A$19:$A$871,'[1]ACUMULADO NOVEMBRO (2)'!$C$4:$AI$856,29,FALSE())</f>
        <v>41.01</v>
      </c>
      <c r="H158" s="30" t="n">
        <f aca="false">VLOOKUP($A$19:$A$871,'[1]ACUMULADO NOVEMBRO (2)'!$C$4:$AI$856,30,FALSE())</f>
        <v>761.18</v>
      </c>
      <c r="I158" s="30" t="n">
        <f aca="false">VLOOKUP($A$19:$A$871,'[1]ACUMULADO NOVEMBRO (2)'!$C$4:$AI$856,31,FALSE())</f>
        <v>0.0144090648539645</v>
      </c>
      <c r="J158" s="30" t="n">
        <f aca="false">VLOOKUP($A$19:$A$871,'[1]ACUMULADO NOVEMBRO (2)'!$C$4:$AI$856,32,FALSE())</f>
        <v>0.0100000000000051</v>
      </c>
      <c r="K158" s="30" t="n">
        <f aca="false">VLOOKUP($A$19:$A$871,'[1]ACUMULADO NOVEMBRO (2)'!$C$4:$AI$856,33,FALSE())</f>
        <v>3298.55440906485</v>
      </c>
      <c r="L158" s="30" t="n">
        <f aca="false">D158+K158</f>
        <v>30539.1544090649</v>
      </c>
    </row>
    <row r="159" customFormat="false" ht="12.75" hidden="false" customHeight="true" outlineLevel="0" collapsed="false">
      <c r="A159" s="29" t="n">
        <v>141</v>
      </c>
      <c r="B159" s="30" t="s">
        <v>168</v>
      </c>
      <c r="C159" s="31" t="n">
        <v>0.04048264</v>
      </c>
      <c r="D159" s="30" t="n">
        <v>37379.68</v>
      </c>
      <c r="E159" s="30" t="n">
        <f aca="false">VLOOKUP($A$19:$A$871,'[1]ACUMULADO NOVEMBRO (2)'!$C$4:$AI$856,27,FALSE())</f>
        <v>5552.59</v>
      </c>
      <c r="F159" s="30" t="n">
        <f aca="false">VLOOKUP($A$19:$A$871,'[1]ACUMULADO NOVEMBRO (2)'!$C$4:$AI$856,28,FALSE())</f>
        <v>1110.52</v>
      </c>
      <c r="G159" s="30" t="n">
        <f aca="false">VLOOKUP($A$19:$A$871,'[1]ACUMULADO NOVEMBRO (2)'!$C$4:$AI$856,29,FALSE())</f>
        <v>44.41</v>
      </c>
      <c r="H159" s="30" t="n">
        <f aca="false">VLOOKUP($A$19:$A$871,'[1]ACUMULADO NOVEMBRO (2)'!$C$4:$AI$856,30,FALSE())</f>
        <v>0</v>
      </c>
      <c r="I159" s="30" t="n">
        <f aca="false">VLOOKUP($A$19:$A$871,'[1]ACUMULADO NOVEMBRO (2)'!$C$4:$AI$856,31,FALSE())</f>
        <v>0.0362426649219856</v>
      </c>
      <c r="J159" s="30" t="n">
        <f aca="false">VLOOKUP($A$19:$A$871,'[1]ACUMULADO NOVEMBRO (2)'!$C$4:$AI$856,32,FALSE())</f>
        <v>0</v>
      </c>
      <c r="K159" s="30" t="n">
        <f aca="false">VLOOKUP($A$19:$A$871,'[1]ACUMULADO NOVEMBRO (2)'!$C$4:$AI$856,33,FALSE())</f>
        <v>4397.69624266492</v>
      </c>
      <c r="L159" s="30" t="n">
        <f aca="false">D159+K159</f>
        <v>41777.3762426649</v>
      </c>
    </row>
    <row r="160" customFormat="false" ht="12.75" hidden="false" customHeight="true" outlineLevel="0" collapsed="false">
      <c r="A160" s="29" t="n">
        <v>142</v>
      </c>
      <c r="B160" s="30" t="s">
        <v>169</v>
      </c>
      <c r="C160" s="31" t="n">
        <v>0.06238991</v>
      </c>
      <c r="D160" s="30" t="n">
        <v>57671.75</v>
      </c>
      <c r="E160" s="30" t="n">
        <f aca="false">VLOOKUP($A$19:$A$871,'[1]ACUMULADO NOVEMBRO (2)'!$C$4:$AI$856,27,FALSE())</f>
        <v>8557.43</v>
      </c>
      <c r="F160" s="30" t="n">
        <f aca="false">VLOOKUP($A$19:$A$871,'[1]ACUMULADO NOVEMBRO (2)'!$C$4:$AI$856,28,FALSE())</f>
        <v>1711.48</v>
      </c>
      <c r="G160" s="30" t="n">
        <f aca="false">VLOOKUP($A$19:$A$871,'[1]ACUMULADO NOVEMBRO (2)'!$C$4:$AI$856,29,FALSE())</f>
        <v>68.46</v>
      </c>
      <c r="H160" s="30" t="n">
        <f aca="false">VLOOKUP($A$19:$A$871,'[1]ACUMULADO NOVEMBRO (2)'!$C$4:$AI$856,30,FALSE())</f>
        <v>0</v>
      </c>
      <c r="I160" s="30" t="n">
        <f aca="false">VLOOKUP($A$19:$A$871,'[1]ACUMULADO NOVEMBRO (2)'!$C$4:$AI$856,31,FALSE())</f>
        <v>0.0494660606100297</v>
      </c>
      <c r="J160" s="30" t="n">
        <f aca="false">VLOOKUP($A$19:$A$871,'[1]ACUMULADO NOVEMBRO (2)'!$C$4:$AI$856,32,FALSE())</f>
        <v>0</v>
      </c>
      <c r="K160" s="30" t="n">
        <f aca="false">VLOOKUP($A$19:$A$871,'[1]ACUMULADO NOVEMBRO (2)'!$C$4:$AI$856,33,FALSE())</f>
        <v>6777.53946606061</v>
      </c>
      <c r="L160" s="30" t="n">
        <f aca="false">D160+K160</f>
        <v>64449.2894660606</v>
      </c>
    </row>
    <row r="161" customFormat="false" ht="12.75" hidden="false" customHeight="true" outlineLevel="0" collapsed="false">
      <c r="A161" s="29" t="n">
        <v>143</v>
      </c>
      <c r="B161" s="30" t="s">
        <v>170</v>
      </c>
      <c r="C161" s="31" t="n">
        <v>0.11235975</v>
      </c>
      <c r="D161" s="30" t="n">
        <v>103876.01</v>
      </c>
      <c r="E161" s="30" t="n">
        <f aca="false">VLOOKUP($A$19:$A$871,'[1]ACUMULADO NOVEMBRO (2)'!$C$4:$AI$856,27,FALSE())</f>
        <v>15411.31</v>
      </c>
      <c r="F161" s="30" t="n">
        <f aca="false">VLOOKUP($A$19:$A$871,'[1]ACUMULADO NOVEMBRO (2)'!$C$4:$AI$856,28,FALSE())</f>
        <v>3082.26</v>
      </c>
      <c r="G161" s="30" t="n">
        <f aca="false">VLOOKUP($A$19:$A$871,'[1]ACUMULADO NOVEMBRO (2)'!$C$4:$AI$856,29,FALSE())</f>
        <v>123.29</v>
      </c>
      <c r="H161" s="30" t="n">
        <f aca="false">VLOOKUP($A$19:$A$871,'[1]ACUMULADO NOVEMBRO (2)'!$C$4:$AI$856,30,FALSE())</f>
        <v>0</v>
      </c>
      <c r="I161" s="30" t="n">
        <f aca="false">VLOOKUP($A$19:$A$871,'[1]ACUMULADO NOVEMBRO (2)'!$C$4:$AI$856,31,FALSE())</f>
        <v>0.0726952851669012</v>
      </c>
      <c r="J161" s="30" t="n">
        <f aca="false">VLOOKUP($A$19:$A$871,'[1]ACUMULADO NOVEMBRO (2)'!$C$4:$AI$856,32,FALSE())</f>
        <v>0</v>
      </c>
      <c r="K161" s="30" t="n">
        <f aca="false">VLOOKUP($A$19:$A$871,'[1]ACUMULADO NOVEMBRO (2)'!$C$4:$AI$856,33,FALSE())</f>
        <v>12205.8326952852</v>
      </c>
      <c r="L161" s="30" t="n">
        <f aca="false">D161+K161</f>
        <v>116081.842695285</v>
      </c>
    </row>
    <row r="162" customFormat="false" ht="12.75" hidden="false" customHeight="true" outlineLevel="0" collapsed="false">
      <c r="A162" s="29" t="n">
        <v>144</v>
      </c>
      <c r="B162" s="30" t="s">
        <v>171</v>
      </c>
      <c r="C162" s="31" t="n">
        <v>0.08693008</v>
      </c>
      <c r="D162" s="30" t="n">
        <v>77560.09</v>
      </c>
      <c r="E162" s="30" t="n">
        <f aca="false">VLOOKUP($A$19:$A$871,'[1]ACUMULADO NOVEMBRO (2)'!$C$4:$AI$856,27,FALSE())</f>
        <v>11923.39</v>
      </c>
      <c r="F162" s="30" t="n">
        <f aca="false">VLOOKUP($A$19:$A$871,'[1]ACUMULADO NOVEMBRO (2)'!$C$4:$AI$856,28,FALSE())</f>
        <v>2384.68</v>
      </c>
      <c r="G162" s="30" t="n">
        <f aca="false">VLOOKUP($A$19:$A$871,'[1]ACUMULADO NOVEMBRO (2)'!$C$4:$AI$856,29,FALSE())</f>
        <v>95.39</v>
      </c>
      <c r="H162" s="30" t="n">
        <f aca="false">VLOOKUP($A$19:$A$871,'[1]ACUMULADO NOVEMBRO (2)'!$C$4:$AI$856,30,FALSE())</f>
        <v>0</v>
      </c>
      <c r="I162" s="30" t="n">
        <f aca="false">VLOOKUP($A$19:$A$871,'[1]ACUMULADO NOVEMBRO (2)'!$C$4:$AI$856,31,FALSE())</f>
        <v>0.051335653099045</v>
      </c>
      <c r="J162" s="30" t="n">
        <f aca="false">VLOOKUP($A$19:$A$871,'[1]ACUMULADO NOVEMBRO (2)'!$C$4:$AI$856,32,FALSE())</f>
        <v>0</v>
      </c>
      <c r="K162" s="30" t="n">
        <f aca="false">VLOOKUP($A$19:$A$871,'[1]ACUMULADO NOVEMBRO (2)'!$C$4:$AI$856,33,FALSE())</f>
        <v>9443.3713356531</v>
      </c>
      <c r="L162" s="30" t="n">
        <f aca="false">D162+K162</f>
        <v>87003.4613356531</v>
      </c>
    </row>
    <row r="163" customFormat="false" ht="12.75" hidden="false" customHeight="true" outlineLevel="0" collapsed="false">
      <c r="A163" s="29" t="n">
        <v>145</v>
      </c>
      <c r="B163" s="30" t="s">
        <v>172</v>
      </c>
      <c r="C163" s="31" t="n">
        <v>0.06237271</v>
      </c>
      <c r="D163" s="30" t="n">
        <v>55970.76</v>
      </c>
      <c r="E163" s="30" t="n">
        <f aca="false">VLOOKUP($A$19:$A$871,'[1]ACUMULADO NOVEMBRO (2)'!$C$4:$AI$856,27,FALSE())</f>
        <v>8555.06</v>
      </c>
      <c r="F163" s="30" t="n">
        <f aca="false">VLOOKUP($A$19:$A$871,'[1]ACUMULADO NOVEMBRO (2)'!$C$4:$AI$856,28,FALSE())</f>
        <v>1711.01</v>
      </c>
      <c r="G163" s="30" t="n">
        <f aca="false">VLOOKUP($A$19:$A$871,'[1]ACUMULADO NOVEMBRO (2)'!$C$4:$AI$856,29,FALSE())</f>
        <v>68.43</v>
      </c>
      <c r="H163" s="30" t="n">
        <f aca="false">VLOOKUP($A$19:$A$871,'[1]ACUMULADO NOVEMBRO (2)'!$C$4:$AI$856,30,FALSE())</f>
        <v>0</v>
      </c>
      <c r="I163" s="30" t="n">
        <f aca="false">VLOOKUP($A$19:$A$871,'[1]ACUMULADO NOVEMBRO (2)'!$C$4:$AI$856,31,FALSE())</f>
        <v>0.0396923752208522</v>
      </c>
      <c r="J163" s="30" t="n">
        <f aca="false">VLOOKUP($A$19:$A$871,'[1]ACUMULADO NOVEMBRO (2)'!$C$4:$AI$856,32,FALSE())</f>
        <v>0</v>
      </c>
      <c r="K163" s="30" t="n">
        <f aca="false">VLOOKUP($A$19:$A$871,'[1]ACUMULADO NOVEMBRO (2)'!$C$4:$AI$856,33,FALSE())</f>
        <v>6775.65969237522</v>
      </c>
      <c r="L163" s="30" t="n">
        <f aca="false">D163+K163</f>
        <v>62746.4196923752</v>
      </c>
    </row>
    <row r="164" customFormat="false" ht="12.75" hidden="false" customHeight="true" outlineLevel="0" collapsed="false">
      <c r="A164" s="29" t="n">
        <v>146</v>
      </c>
      <c r="B164" s="30" t="s">
        <v>173</v>
      </c>
      <c r="C164" s="31" t="n">
        <v>0.02246142</v>
      </c>
      <c r="D164" s="30" t="n">
        <v>18602.8</v>
      </c>
      <c r="E164" s="30" t="n">
        <f aca="false">VLOOKUP($A$19:$A$871,'[1]ACUMULADO NOVEMBRO (2)'!$C$4:$AI$856,27,FALSE())</f>
        <v>3080.81</v>
      </c>
      <c r="F164" s="30" t="n">
        <f aca="false">VLOOKUP($A$19:$A$871,'[1]ACUMULADO NOVEMBRO (2)'!$C$4:$AI$856,28,FALSE())</f>
        <v>616.16</v>
      </c>
      <c r="G164" s="30" t="n">
        <f aca="false">VLOOKUP($A$19:$A$871,'[1]ACUMULADO NOVEMBRO (2)'!$C$4:$AI$856,29,FALSE())</f>
        <v>24.65</v>
      </c>
      <c r="H164" s="30" t="n">
        <f aca="false">VLOOKUP($A$19:$A$871,'[1]ACUMULADO NOVEMBRO (2)'!$C$4:$AI$856,30,FALSE())</f>
        <v>0</v>
      </c>
      <c r="I164" s="30" t="n">
        <f aca="false">VLOOKUP($A$19:$A$871,'[1]ACUMULADO NOVEMBRO (2)'!$C$4:$AI$856,31,FALSE())</f>
        <v>0.00516620208298946</v>
      </c>
      <c r="J164" s="30" t="n">
        <f aca="false">VLOOKUP($A$19:$A$871,'[1]ACUMULADO NOVEMBRO (2)'!$C$4:$AI$856,32,FALSE())</f>
        <v>0</v>
      </c>
      <c r="K164" s="30" t="n">
        <f aca="false">VLOOKUP($A$19:$A$871,'[1]ACUMULADO NOVEMBRO (2)'!$C$4:$AI$856,33,FALSE())</f>
        <v>2440.00516620208</v>
      </c>
      <c r="L164" s="30" t="n">
        <f aca="false">D164+K164</f>
        <v>21042.8051662021</v>
      </c>
    </row>
    <row r="165" customFormat="false" ht="12.75" hidden="false" customHeight="true" outlineLevel="0" collapsed="false">
      <c r="A165" s="29" t="n">
        <v>147</v>
      </c>
      <c r="B165" s="30" t="s">
        <v>174</v>
      </c>
      <c r="C165" s="31" t="n">
        <v>0.02132109</v>
      </c>
      <c r="D165" s="30" t="n">
        <v>19658.66</v>
      </c>
      <c r="E165" s="30" t="n">
        <f aca="false">VLOOKUP($A$19:$A$871,'[1]ACUMULADO NOVEMBRO (2)'!$C$4:$AI$856,27,FALSE())</f>
        <v>2924.41</v>
      </c>
      <c r="F165" s="30" t="n">
        <f aca="false">VLOOKUP($A$19:$A$871,'[1]ACUMULADO NOVEMBRO (2)'!$C$4:$AI$856,28,FALSE())</f>
        <v>584.88</v>
      </c>
      <c r="G165" s="30" t="n">
        <f aca="false">VLOOKUP($A$19:$A$871,'[1]ACUMULADO NOVEMBRO (2)'!$C$4:$AI$856,29,FALSE())</f>
        <v>23.4</v>
      </c>
      <c r="H165" s="30" t="n">
        <f aca="false">VLOOKUP($A$19:$A$871,'[1]ACUMULADO NOVEMBRO (2)'!$C$4:$AI$856,30,FALSE())</f>
        <v>0</v>
      </c>
      <c r="I165" s="30" t="n">
        <f aca="false">VLOOKUP($A$19:$A$871,'[1]ACUMULADO NOVEMBRO (2)'!$C$4:$AI$856,31,FALSE())</f>
        <v>0.00709728546098631</v>
      </c>
      <c r="J165" s="30" t="n">
        <f aca="false">VLOOKUP($A$19:$A$871,'[1]ACUMULADO NOVEMBRO (2)'!$C$4:$AI$856,32,FALSE())</f>
        <v>0</v>
      </c>
      <c r="K165" s="30" t="n">
        <f aca="false">VLOOKUP($A$19:$A$871,'[1]ACUMULADO NOVEMBRO (2)'!$C$4:$AI$856,33,FALSE())</f>
        <v>2316.13709728546</v>
      </c>
      <c r="L165" s="30" t="n">
        <f aca="false">D165+K165</f>
        <v>21974.7970972855</v>
      </c>
    </row>
    <row r="166" customFormat="false" ht="12.75" hidden="false" customHeight="true" outlineLevel="0" collapsed="false">
      <c r="A166" s="29" t="n">
        <v>148</v>
      </c>
      <c r="B166" s="30" t="s">
        <v>175</v>
      </c>
      <c r="C166" s="31" t="n">
        <v>0.01400305</v>
      </c>
      <c r="D166" s="30" t="n">
        <v>12931.54</v>
      </c>
      <c r="E166" s="30" t="n">
        <f aca="false">VLOOKUP($A$19:$A$871,'[1]ACUMULADO NOVEMBRO (2)'!$C$4:$AI$856,27,FALSE())</f>
        <v>1920.67</v>
      </c>
      <c r="F166" s="30" t="n">
        <f aca="false">VLOOKUP($A$19:$A$871,'[1]ACUMULADO NOVEMBRO (2)'!$C$4:$AI$856,28,FALSE())</f>
        <v>384.14</v>
      </c>
      <c r="G166" s="30" t="n">
        <f aca="false">VLOOKUP($A$19:$A$871,'[1]ACUMULADO NOVEMBRO (2)'!$C$4:$AI$856,29,FALSE())</f>
        <v>15.36</v>
      </c>
      <c r="H166" s="30" t="n">
        <f aca="false">VLOOKUP($A$19:$A$871,'[1]ACUMULADO NOVEMBRO (2)'!$C$4:$AI$856,30,FALSE())</f>
        <v>0</v>
      </c>
      <c r="I166" s="30" t="n">
        <f aca="false">VLOOKUP($A$19:$A$871,'[1]ACUMULADO NOVEMBRO (2)'!$C$4:$AI$856,31,FALSE())</f>
        <v>0.0146511367160258</v>
      </c>
      <c r="J166" s="30" t="n">
        <f aca="false">VLOOKUP($A$19:$A$871,'[1]ACUMULADO NOVEMBRO (2)'!$C$4:$AI$856,32,FALSE())</f>
        <v>0</v>
      </c>
      <c r="K166" s="30" t="n">
        <f aca="false">VLOOKUP($A$19:$A$871,'[1]ACUMULADO NOVEMBRO (2)'!$C$4:$AI$856,33,FALSE())</f>
        <v>1521.18465113672</v>
      </c>
      <c r="L166" s="30" t="n">
        <f aca="false">D166+K166</f>
        <v>14452.7246511367</v>
      </c>
    </row>
    <row r="167" customFormat="false" ht="12.75" hidden="false" customHeight="true" outlineLevel="0" collapsed="false">
      <c r="A167" s="29" t="n">
        <v>149</v>
      </c>
      <c r="B167" s="30" t="s">
        <v>176</v>
      </c>
      <c r="C167" s="31" t="n">
        <v>0.01482302</v>
      </c>
      <c r="D167" s="30" t="n">
        <v>14903.14</v>
      </c>
      <c r="E167" s="30" t="n">
        <f aca="false">VLOOKUP($A$19:$A$871,'[1]ACUMULADO NOVEMBRO (2)'!$C$4:$AI$856,27,FALSE())</f>
        <v>2033.14</v>
      </c>
      <c r="F167" s="30" t="n">
        <f aca="false">VLOOKUP($A$19:$A$871,'[1]ACUMULADO NOVEMBRO (2)'!$C$4:$AI$856,28,FALSE())</f>
        <v>406.63</v>
      </c>
      <c r="G167" s="30" t="n">
        <f aca="false">VLOOKUP($A$19:$A$871,'[1]ACUMULADO NOVEMBRO (2)'!$C$4:$AI$856,29,FALSE())</f>
        <v>16.27</v>
      </c>
      <c r="H167" s="30" t="n">
        <f aca="false">VLOOKUP($A$19:$A$871,'[1]ACUMULADO NOVEMBRO (2)'!$C$4:$AI$856,30,FALSE())</f>
        <v>0</v>
      </c>
      <c r="I167" s="30" t="n">
        <f aca="false">VLOOKUP($A$19:$A$871,'[1]ACUMULADO NOVEMBRO (2)'!$C$4:$AI$856,31,FALSE())</f>
        <v>0.00340773320800736</v>
      </c>
      <c r="J167" s="30" t="n">
        <f aca="false">VLOOKUP($A$19:$A$871,'[1]ACUMULADO NOVEMBRO (2)'!$C$4:$AI$856,32,FALSE())</f>
        <v>0</v>
      </c>
      <c r="K167" s="30" t="n">
        <f aca="false">VLOOKUP($A$19:$A$871,'[1]ACUMULADO NOVEMBRO (2)'!$C$4:$AI$856,33,FALSE())</f>
        <v>1610.24340773321</v>
      </c>
      <c r="L167" s="30" t="n">
        <f aca="false">D167+K167</f>
        <v>16513.3834077332</v>
      </c>
    </row>
    <row r="168" customFormat="false" ht="12.75" hidden="false" customHeight="true" outlineLevel="0" collapsed="false">
      <c r="A168" s="29" t="n">
        <v>150</v>
      </c>
      <c r="B168" s="30" t="s">
        <v>177</v>
      </c>
      <c r="C168" s="31" t="n">
        <v>0.02915305</v>
      </c>
      <c r="D168" s="30" t="n">
        <v>26840.4</v>
      </c>
      <c r="E168" s="30" t="n">
        <f aca="false">VLOOKUP($A$19:$A$871,'[1]ACUMULADO NOVEMBRO (2)'!$C$4:$AI$856,27,FALSE())</f>
        <v>3998.65</v>
      </c>
      <c r="F168" s="30" t="n">
        <f aca="false">VLOOKUP($A$19:$A$871,'[1]ACUMULADO NOVEMBRO (2)'!$C$4:$AI$856,28,FALSE())</f>
        <v>799.73</v>
      </c>
      <c r="G168" s="30" t="n">
        <f aca="false">VLOOKUP($A$19:$A$871,'[1]ACUMULADO NOVEMBRO (2)'!$C$4:$AI$856,29,FALSE())</f>
        <v>31.99</v>
      </c>
      <c r="H168" s="30" t="n">
        <f aca="false">VLOOKUP($A$19:$A$871,'[1]ACUMULADO NOVEMBRO (2)'!$C$4:$AI$856,30,FALSE())</f>
        <v>0</v>
      </c>
      <c r="I168" s="30" t="n">
        <f aca="false">VLOOKUP($A$19:$A$871,'[1]ACUMULADO NOVEMBRO (2)'!$C$4:$AI$856,31,FALSE())</f>
        <v>0.00776074794498527</v>
      </c>
      <c r="J168" s="30" t="n">
        <f aca="false">VLOOKUP($A$19:$A$871,'[1]ACUMULADO NOVEMBRO (2)'!$C$4:$AI$856,32,FALSE())</f>
        <v>0</v>
      </c>
      <c r="K168" s="30" t="n">
        <f aca="false">VLOOKUP($A$19:$A$871,'[1]ACUMULADO NOVEMBRO (2)'!$C$4:$AI$856,33,FALSE())</f>
        <v>3166.93776074794</v>
      </c>
      <c r="L168" s="30" t="n">
        <f aca="false">D168+K168</f>
        <v>30007.3377607479</v>
      </c>
    </row>
    <row r="169" customFormat="false" ht="12.75" hidden="false" customHeight="true" outlineLevel="0" collapsed="false">
      <c r="A169" s="29" t="n">
        <v>151</v>
      </c>
      <c r="B169" s="30" t="s">
        <v>178</v>
      </c>
      <c r="C169" s="31" t="n">
        <v>0.06618252</v>
      </c>
      <c r="D169" s="30" t="n">
        <v>61089.52</v>
      </c>
      <c r="E169" s="30" t="n">
        <f aca="false">VLOOKUP($A$19:$A$871,'[1]ACUMULADO NOVEMBRO (2)'!$C$4:$AI$856,27,FALSE())</f>
        <v>9077.62</v>
      </c>
      <c r="F169" s="30" t="n">
        <f aca="false">VLOOKUP($A$19:$A$871,'[1]ACUMULADO NOVEMBRO (2)'!$C$4:$AI$856,28,FALSE())</f>
        <v>1815.52</v>
      </c>
      <c r="G169" s="30" t="n">
        <f aca="false">VLOOKUP($A$19:$A$871,'[1]ACUMULADO NOVEMBRO (2)'!$C$4:$AI$856,29,FALSE())</f>
        <v>72.62</v>
      </c>
      <c r="H169" s="30" t="n">
        <f aca="false">VLOOKUP($A$19:$A$871,'[1]ACUMULADO NOVEMBRO (2)'!$C$4:$AI$856,30,FALSE())</f>
        <v>0</v>
      </c>
      <c r="I169" s="30" t="n">
        <f aca="false">VLOOKUP($A$19:$A$871,'[1]ACUMULADO NOVEMBRO (2)'!$C$4:$AI$856,31,FALSE())</f>
        <v>0.0430125983790504</v>
      </c>
      <c r="J169" s="30" t="n">
        <f aca="false">VLOOKUP($A$19:$A$871,'[1]ACUMULADO NOVEMBRO (2)'!$C$4:$AI$856,32,FALSE())</f>
        <v>0</v>
      </c>
      <c r="K169" s="30" t="n">
        <f aca="false">VLOOKUP($A$19:$A$871,'[1]ACUMULADO NOVEMBRO (2)'!$C$4:$AI$856,33,FALSE())</f>
        <v>7189.52301259838</v>
      </c>
      <c r="L169" s="30" t="n">
        <f aca="false">D169+K169</f>
        <v>68279.0430125984</v>
      </c>
    </row>
    <row r="170" customFormat="false" ht="12.75" hidden="false" customHeight="true" outlineLevel="0" collapsed="false">
      <c r="A170" s="29" t="n">
        <v>152</v>
      </c>
      <c r="B170" s="30" t="s">
        <v>179</v>
      </c>
      <c r="C170" s="31" t="n">
        <v>0.01905813</v>
      </c>
      <c r="D170" s="30" t="n">
        <v>18710.82</v>
      </c>
      <c r="E170" s="30" t="n">
        <f aca="false">VLOOKUP($A$19:$A$871,'[1]ACUMULADO NOVEMBRO (2)'!$C$4:$AI$856,27,FALSE())</f>
        <v>2614.02</v>
      </c>
      <c r="F170" s="30" t="n">
        <f aca="false">VLOOKUP($A$19:$A$871,'[1]ACUMULADO NOVEMBRO (2)'!$C$4:$AI$856,28,FALSE())</f>
        <v>522.81</v>
      </c>
      <c r="G170" s="30" t="n">
        <f aca="false">VLOOKUP($A$19:$A$871,'[1]ACUMULADO NOVEMBRO (2)'!$C$4:$AI$856,29,FALSE())</f>
        <v>20.91</v>
      </c>
      <c r="H170" s="30" t="n">
        <f aca="false">VLOOKUP($A$19:$A$871,'[1]ACUMULADO NOVEMBRO (2)'!$C$4:$AI$856,30,FALSE())</f>
        <v>0</v>
      </c>
      <c r="I170" s="30" t="n">
        <f aca="false">VLOOKUP($A$19:$A$871,'[1]ACUMULADO NOVEMBRO (2)'!$C$4:$AI$856,31,FALSE())</f>
        <v>0.00466006807698705</v>
      </c>
      <c r="J170" s="30" t="n">
        <f aca="false">VLOOKUP($A$19:$A$871,'[1]ACUMULADO NOVEMBRO (2)'!$C$4:$AI$856,32,FALSE())</f>
        <v>0</v>
      </c>
      <c r="K170" s="30" t="n">
        <f aca="false">VLOOKUP($A$19:$A$871,'[1]ACUMULADO NOVEMBRO (2)'!$C$4:$AI$856,33,FALSE())</f>
        <v>2070.30466006808</v>
      </c>
      <c r="L170" s="30" t="n">
        <f aca="false">D170+K170</f>
        <v>20781.1246600681</v>
      </c>
    </row>
    <row r="171" customFormat="false" ht="12.75" hidden="false" customHeight="true" outlineLevel="0" collapsed="false">
      <c r="A171" s="29" t="n">
        <v>153</v>
      </c>
      <c r="B171" s="30" t="s">
        <v>180</v>
      </c>
      <c r="C171" s="31" t="n">
        <v>0.22287901</v>
      </c>
      <c r="D171" s="30" t="n">
        <v>206540.76</v>
      </c>
      <c r="E171" s="30" t="n">
        <f aca="false">VLOOKUP($A$19:$A$871,'[1]ACUMULADO NOVEMBRO (2)'!$C$4:$AI$856,27,FALSE())</f>
        <v>30570.19</v>
      </c>
      <c r="F171" s="30" t="n">
        <f aca="false">VLOOKUP($A$19:$A$871,'[1]ACUMULADO NOVEMBRO (2)'!$C$4:$AI$856,28,FALSE())</f>
        <v>6114.04</v>
      </c>
      <c r="G171" s="30" t="n">
        <f aca="false">VLOOKUP($A$19:$A$871,'[1]ACUMULADO NOVEMBRO (2)'!$C$4:$AI$856,29,FALSE())</f>
        <v>244.56</v>
      </c>
      <c r="H171" s="30" t="n">
        <f aca="false">VLOOKUP($A$19:$A$871,'[1]ACUMULADO NOVEMBRO (2)'!$C$4:$AI$856,30,FALSE())</f>
        <v>0</v>
      </c>
      <c r="I171" s="30" t="n">
        <f aca="false">VLOOKUP($A$19:$A$871,'[1]ACUMULADO NOVEMBRO (2)'!$C$4:$AI$856,31,FALSE())</f>
        <v>0.163168607524312</v>
      </c>
      <c r="J171" s="30" t="n">
        <f aca="false">VLOOKUP($A$19:$A$871,'[1]ACUMULADO NOVEMBRO (2)'!$C$4:$AI$856,32,FALSE())</f>
        <v>0</v>
      </c>
      <c r="K171" s="30" t="n">
        <f aca="false">VLOOKUP($A$19:$A$871,'[1]ACUMULADO NOVEMBRO (2)'!$C$4:$AI$856,33,FALSE())</f>
        <v>24211.7531686075</v>
      </c>
      <c r="L171" s="30" t="n">
        <f aca="false">D171+K171</f>
        <v>230752.513168608</v>
      </c>
    </row>
    <row r="172" customFormat="false" ht="12.75" hidden="false" customHeight="true" outlineLevel="0" collapsed="false">
      <c r="A172" s="29" t="n">
        <v>154</v>
      </c>
      <c r="B172" s="30" t="s">
        <v>181</v>
      </c>
      <c r="C172" s="31" t="n">
        <v>0.01568928</v>
      </c>
      <c r="D172" s="30" t="n">
        <v>14284.96</v>
      </c>
      <c r="E172" s="30" t="n">
        <f aca="false">VLOOKUP($A$19:$A$871,'[1]ACUMULADO NOVEMBRO (2)'!$C$4:$AI$856,27,FALSE())</f>
        <v>2151.95</v>
      </c>
      <c r="F172" s="30" t="n">
        <f aca="false">VLOOKUP($A$19:$A$871,'[1]ACUMULADO NOVEMBRO (2)'!$C$4:$AI$856,28,FALSE())</f>
        <v>430.39</v>
      </c>
      <c r="G172" s="30" t="n">
        <f aca="false">VLOOKUP($A$19:$A$871,'[1]ACUMULADO NOVEMBRO (2)'!$C$4:$AI$856,29,FALSE())</f>
        <v>17.22</v>
      </c>
      <c r="H172" s="30" t="n">
        <f aca="false">VLOOKUP($A$19:$A$871,'[1]ACUMULADO NOVEMBRO (2)'!$C$4:$AI$856,30,FALSE())</f>
        <v>0</v>
      </c>
      <c r="I172" s="30" t="n">
        <f aca="false">VLOOKUP($A$19:$A$871,'[1]ACUMULADO NOVEMBRO (2)'!$C$4:$AI$856,31,FALSE())</f>
        <v>0.0107877416619715</v>
      </c>
      <c r="J172" s="30" t="n">
        <f aca="false">VLOOKUP($A$19:$A$871,'[1]ACUMULADO NOVEMBRO (2)'!$C$4:$AI$856,32,FALSE())</f>
        <v>0</v>
      </c>
      <c r="K172" s="30" t="n">
        <f aca="false">VLOOKUP($A$19:$A$871,'[1]ACUMULADO NOVEMBRO (2)'!$C$4:$AI$856,33,FALSE())</f>
        <v>1704.35078774166</v>
      </c>
      <c r="L172" s="30" t="n">
        <f aca="false">D172+K172</f>
        <v>15989.3107877417</v>
      </c>
    </row>
    <row r="173" customFormat="false" ht="12.75" hidden="false" customHeight="true" outlineLevel="0" collapsed="false">
      <c r="A173" s="29" t="n">
        <v>155</v>
      </c>
      <c r="B173" s="30" t="s">
        <v>182</v>
      </c>
      <c r="C173" s="31" t="n">
        <v>0.05216503</v>
      </c>
      <c r="D173" s="30" t="n">
        <v>47736.81</v>
      </c>
      <c r="E173" s="30" t="n">
        <f aca="false">VLOOKUP($A$19:$A$871,'[1]ACUMULADO NOVEMBRO (2)'!$C$4:$AI$856,27,FALSE())</f>
        <v>7154.98</v>
      </c>
      <c r="F173" s="30" t="n">
        <f aca="false">VLOOKUP($A$19:$A$871,'[1]ACUMULADO NOVEMBRO (2)'!$C$4:$AI$856,28,FALSE())</f>
        <v>1431</v>
      </c>
      <c r="G173" s="30" t="n">
        <f aca="false">VLOOKUP($A$19:$A$871,'[1]ACUMULADO NOVEMBRO (2)'!$C$4:$AI$856,29,FALSE())</f>
        <v>57.24</v>
      </c>
      <c r="H173" s="30" t="n">
        <f aca="false">VLOOKUP($A$19:$A$871,'[1]ACUMULADO NOVEMBRO (2)'!$C$4:$AI$856,30,FALSE())</f>
        <v>0</v>
      </c>
      <c r="I173" s="30" t="n">
        <f aca="false">VLOOKUP($A$19:$A$871,'[1]ACUMULADO NOVEMBRO (2)'!$C$4:$AI$856,31,FALSE())</f>
        <v>0.0453424800600715</v>
      </c>
      <c r="J173" s="30" t="n">
        <f aca="false">VLOOKUP($A$19:$A$871,'[1]ACUMULADO NOVEMBRO (2)'!$C$4:$AI$856,32,FALSE())</f>
        <v>0</v>
      </c>
      <c r="K173" s="30" t="n">
        <f aca="false">VLOOKUP($A$19:$A$871,'[1]ACUMULADO NOVEMBRO (2)'!$C$4:$AI$856,33,FALSE())</f>
        <v>5666.78534248006</v>
      </c>
      <c r="L173" s="30" t="n">
        <f aca="false">D173+K173</f>
        <v>53403.5953424801</v>
      </c>
    </row>
    <row r="174" customFormat="false" ht="12.75" hidden="false" customHeight="true" outlineLevel="0" collapsed="false">
      <c r="A174" s="29" t="n">
        <v>156</v>
      </c>
      <c r="B174" s="30" t="s">
        <v>183</v>
      </c>
      <c r="C174" s="31" t="n">
        <v>0.01682193</v>
      </c>
      <c r="D174" s="30" t="n">
        <v>12589.78</v>
      </c>
      <c r="E174" s="30" t="n">
        <f aca="false">VLOOKUP($A$19:$A$871,'[1]ACUMULADO NOVEMBRO (2)'!$C$4:$AI$856,27,FALSE())</f>
        <v>2307.31</v>
      </c>
      <c r="F174" s="30" t="n">
        <f aca="false">VLOOKUP($A$19:$A$871,'[1]ACUMULADO NOVEMBRO (2)'!$C$4:$AI$856,28,FALSE())</f>
        <v>461.46</v>
      </c>
      <c r="G174" s="30" t="n">
        <f aca="false">VLOOKUP($A$19:$A$871,'[1]ACUMULADO NOVEMBRO (2)'!$C$4:$AI$856,29,FALSE())</f>
        <v>18.46</v>
      </c>
      <c r="H174" s="30" t="n">
        <f aca="false">VLOOKUP($A$19:$A$871,'[1]ACUMULADO NOVEMBRO (2)'!$C$4:$AI$856,30,FALSE())</f>
        <v>342.6</v>
      </c>
      <c r="I174" s="30" t="n">
        <f aca="false">VLOOKUP($A$19:$A$871,'[1]ACUMULADO NOVEMBRO (2)'!$C$4:$AI$856,31,FALSE())</f>
        <v>0.000822249517995033</v>
      </c>
      <c r="J174" s="30" t="n">
        <f aca="false">VLOOKUP($A$19:$A$871,'[1]ACUMULADO NOVEMBRO (2)'!$C$4:$AI$856,32,FALSE())</f>
        <v>0</v>
      </c>
      <c r="K174" s="30" t="n">
        <f aca="false">VLOOKUP($A$19:$A$871,'[1]ACUMULADO NOVEMBRO (2)'!$C$4:$AI$856,33,FALSE())</f>
        <v>1484.79082224952</v>
      </c>
      <c r="L174" s="30" t="n">
        <f aca="false">D174+K174</f>
        <v>14074.5708222495</v>
      </c>
    </row>
    <row r="175" customFormat="false" ht="12.75" hidden="false" customHeight="true" outlineLevel="0" collapsed="false">
      <c r="A175" s="29" t="n">
        <v>157</v>
      </c>
      <c r="B175" s="30" t="s">
        <v>184</v>
      </c>
      <c r="C175" s="31" t="n">
        <v>0.01835814</v>
      </c>
      <c r="D175" s="30" t="n">
        <v>17137.32</v>
      </c>
      <c r="E175" s="30" t="n">
        <f aca="false">VLOOKUP($A$19:$A$871,'[1]ACUMULADO NOVEMBRO (2)'!$C$4:$AI$856,27,FALSE())</f>
        <v>2518.02</v>
      </c>
      <c r="F175" s="30" t="n">
        <f aca="false">VLOOKUP($A$19:$A$871,'[1]ACUMULADO NOVEMBRO (2)'!$C$4:$AI$856,28,FALSE())</f>
        <v>503.6</v>
      </c>
      <c r="G175" s="30" t="n">
        <f aca="false">VLOOKUP($A$19:$A$871,'[1]ACUMULADO NOVEMBRO (2)'!$C$4:$AI$856,29,FALSE())</f>
        <v>20.15</v>
      </c>
      <c r="H175" s="30" t="n">
        <f aca="false">VLOOKUP($A$19:$A$871,'[1]ACUMULADO NOVEMBRO (2)'!$C$4:$AI$856,30,FALSE())</f>
        <v>0</v>
      </c>
      <c r="I175" s="30" t="n">
        <f aca="false">VLOOKUP($A$19:$A$871,'[1]ACUMULADO NOVEMBRO (2)'!$C$4:$AI$856,31,FALSE())</f>
        <v>0.0163254453750028</v>
      </c>
      <c r="J175" s="30" t="n">
        <f aca="false">VLOOKUP($A$19:$A$871,'[1]ACUMULADO NOVEMBRO (2)'!$C$4:$AI$856,32,FALSE())</f>
        <v>0</v>
      </c>
      <c r="K175" s="30" t="n">
        <f aca="false">VLOOKUP($A$19:$A$871,'[1]ACUMULADO NOVEMBRO (2)'!$C$4:$AI$856,33,FALSE())</f>
        <v>1994.28632544538</v>
      </c>
      <c r="L175" s="30" t="n">
        <f aca="false">D175+K175</f>
        <v>19131.6063254454</v>
      </c>
    </row>
    <row r="176" customFormat="false" ht="12.75" hidden="false" customHeight="true" outlineLevel="0" collapsed="false">
      <c r="A176" s="29" t="n">
        <v>158</v>
      </c>
      <c r="B176" s="30" t="s">
        <v>185</v>
      </c>
      <c r="C176" s="31" t="n">
        <v>0.04278832</v>
      </c>
      <c r="D176" s="30" t="n">
        <v>39648.5</v>
      </c>
      <c r="E176" s="30" t="n">
        <f aca="false">VLOOKUP($A$19:$A$871,'[1]ACUMULADO NOVEMBRO (2)'!$C$4:$AI$856,27,FALSE())</f>
        <v>5868.88</v>
      </c>
      <c r="F176" s="30" t="n">
        <f aca="false">VLOOKUP($A$19:$A$871,'[1]ACUMULADO NOVEMBRO (2)'!$C$4:$AI$856,28,FALSE())</f>
        <v>1173.78</v>
      </c>
      <c r="G176" s="30" t="n">
        <f aca="false">VLOOKUP($A$19:$A$871,'[1]ACUMULADO NOVEMBRO (2)'!$C$4:$AI$856,29,FALSE())</f>
        <v>46.95</v>
      </c>
      <c r="H176" s="30" t="n">
        <f aca="false">VLOOKUP($A$19:$A$871,'[1]ACUMULADO NOVEMBRO (2)'!$C$4:$AI$856,30,FALSE())</f>
        <v>0</v>
      </c>
      <c r="I176" s="30" t="n">
        <f aca="false">VLOOKUP($A$19:$A$871,'[1]ACUMULADO NOVEMBRO (2)'!$C$4:$AI$856,31,FALSE())</f>
        <v>0.0221763367780454</v>
      </c>
      <c r="J176" s="30" t="n">
        <f aca="false">VLOOKUP($A$19:$A$871,'[1]ACUMULADO NOVEMBRO (2)'!$C$4:$AI$856,32,FALSE())</f>
        <v>0</v>
      </c>
      <c r="K176" s="30" t="n">
        <f aca="false">VLOOKUP($A$19:$A$871,'[1]ACUMULADO NOVEMBRO (2)'!$C$4:$AI$856,33,FALSE())</f>
        <v>4648.17217633678</v>
      </c>
      <c r="L176" s="30" t="n">
        <f aca="false">D176+K176</f>
        <v>44296.6721763368</v>
      </c>
    </row>
    <row r="177" customFormat="false" ht="12.75" hidden="false" customHeight="true" outlineLevel="0" collapsed="false">
      <c r="A177" s="29" t="n">
        <v>159</v>
      </c>
      <c r="B177" s="30" t="s">
        <v>186</v>
      </c>
      <c r="C177" s="31" t="n">
        <v>0.01765898</v>
      </c>
      <c r="D177" s="30" t="n">
        <v>16411.91</v>
      </c>
      <c r="E177" s="30" t="n">
        <f aca="false">VLOOKUP($A$19:$A$871,'[1]ACUMULADO NOVEMBRO (2)'!$C$4:$AI$856,27,FALSE())</f>
        <v>2422.13</v>
      </c>
      <c r="F177" s="30" t="n">
        <f aca="false">VLOOKUP($A$19:$A$871,'[1]ACUMULADO NOVEMBRO (2)'!$C$4:$AI$856,28,FALSE())</f>
        <v>484.43</v>
      </c>
      <c r="G177" s="30" t="n">
        <f aca="false">VLOOKUP($A$19:$A$871,'[1]ACUMULADO NOVEMBRO (2)'!$C$4:$AI$856,29,FALSE())</f>
        <v>19.38</v>
      </c>
      <c r="H177" s="30" t="n">
        <f aca="false">VLOOKUP($A$19:$A$871,'[1]ACUMULADO NOVEMBRO (2)'!$C$4:$AI$856,30,FALSE())</f>
        <v>0</v>
      </c>
      <c r="I177" s="30" t="n">
        <f aca="false">VLOOKUP($A$19:$A$871,'[1]ACUMULADO NOVEMBRO (2)'!$C$4:$AI$856,31,FALSE())</f>
        <v>0.00540756532100772</v>
      </c>
      <c r="J177" s="30" t="n">
        <f aca="false">VLOOKUP($A$19:$A$871,'[1]ACUMULADO NOVEMBRO (2)'!$C$4:$AI$856,32,FALSE())</f>
        <v>0</v>
      </c>
      <c r="K177" s="30" t="n">
        <f aca="false">VLOOKUP($A$19:$A$871,'[1]ACUMULADO NOVEMBRO (2)'!$C$4:$AI$856,33,FALSE())</f>
        <v>1918.32540756532</v>
      </c>
      <c r="L177" s="30" t="n">
        <f aca="false">D177+K177</f>
        <v>18330.2354075653</v>
      </c>
    </row>
    <row r="178" customFormat="false" ht="12.75" hidden="false" customHeight="true" outlineLevel="0" collapsed="false">
      <c r="A178" s="29" t="n">
        <v>160</v>
      </c>
      <c r="B178" s="30" t="s">
        <v>187</v>
      </c>
      <c r="C178" s="31" t="n">
        <v>0.02042431</v>
      </c>
      <c r="D178" s="30" t="n">
        <v>18897.75</v>
      </c>
      <c r="E178" s="30" t="n">
        <f aca="false">VLOOKUP($A$19:$A$871,'[1]ACUMULADO NOVEMBRO (2)'!$C$4:$AI$856,27,FALSE())</f>
        <v>2801.4</v>
      </c>
      <c r="F178" s="30" t="n">
        <f aca="false">VLOOKUP($A$19:$A$871,'[1]ACUMULADO NOVEMBRO (2)'!$C$4:$AI$856,28,FALSE())</f>
        <v>560.27</v>
      </c>
      <c r="G178" s="30" t="n">
        <f aca="false">VLOOKUP($A$19:$A$871,'[1]ACUMULADO NOVEMBRO (2)'!$C$4:$AI$856,29,FALSE())</f>
        <v>22.42</v>
      </c>
      <c r="H178" s="30" t="n">
        <f aca="false">VLOOKUP($A$19:$A$871,'[1]ACUMULADO NOVEMBRO (2)'!$C$4:$AI$856,30,FALSE())</f>
        <v>0</v>
      </c>
      <c r="I178" s="30" t="n">
        <f aca="false">VLOOKUP($A$19:$A$871,'[1]ACUMULADO NOVEMBRO (2)'!$C$4:$AI$856,31,FALSE())</f>
        <v>0.0135137796700064</v>
      </c>
      <c r="J178" s="30" t="n">
        <f aca="false">VLOOKUP($A$19:$A$871,'[1]ACUMULADO NOVEMBRO (2)'!$C$4:$AI$856,32,FALSE())</f>
        <v>0</v>
      </c>
      <c r="K178" s="30" t="n">
        <f aca="false">VLOOKUP($A$19:$A$871,'[1]ACUMULADO NOVEMBRO (2)'!$C$4:$AI$856,33,FALSE())</f>
        <v>2218.72351377967</v>
      </c>
      <c r="L178" s="30" t="n">
        <f aca="false">D178+K178</f>
        <v>21116.4735137797</v>
      </c>
    </row>
    <row r="179" customFormat="false" ht="12.75" hidden="false" customHeight="true" outlineLevel="0" collapsed="false">
      <c r="A179" s="29" t="n">
        <v>161</v>
      </c>
      <c r="B179" s="30" t="s">
        <v>188</v>
      </c>
      <c r="C179" s="31" t="n">
        <v>0.0306308</v>
      </c>
      <c r="D179" s="30" t="n">
        <v>28319.71</v>
      </c>
      <c r="E179" s="30" t="n">
        <f aca="false">VLOOKUP($A$19:$A$871,'[1]ACUMULADO NOVEMBRO (2)'!$C$4:$AI$856,27,FALSE())</f>
        <v>4201.32</v>
      </c>
      <c r="F179" s="30" t="n">
        <f aca="false">VLOOKUP($A$19:$A$871,'[1]ACUMULADO NOVEMBRO (2)'!$C$4:$AI$856,28,FALSE())</f>
        <v>840.26</v>
      </c>
      <c r="G179" s="30" t="n">
        <f aca="false">VLOOKUP($A$19:$A$871,'[1]ACUMULADO NOVEMBRO (2)'!$C$4:$AI$856,29,FALSE())</f>
        <v>33.61</v>
      </c>
      <c r="H179" s="30" t="n">
        <f aca="false">VLOOKUP($A$19:$A$871,'[1]ACUMULADO NOVEMBRO (2)'!$C$4:$AI$856,30,FALSE())</f>
        <v>0</v>
      </c>
      <c r="I179" s="30" t="n">
        <f aca="false">VLOOKUP($A$19:$A$871,'[1]ACUMULADO NOVEMBRO (2)'!$C$4:$AI$856,31,FALSE())</f>
        <v>0.0351086388409954</v>
      </c>
      <c r="J179" s="30" t="n">
        <f aca="false">VLOOKUP($A$19:$A$871,'[1]ACUMULADO NOVEMBRO (2)'!$C$4:$AI$856,32,FALSE())</f>
        <v>0</v>
      </c>
      <c r="K179" s="30" t="n">
        <f aca="false">VLOOKUP($A$19:$A$871,'[1]ACUMULADO NOVEMBRO (2)'!$C$4:$AI$856,33,FALSE())</f>
        <v>3327.48510863884</v>
      </c>
      <c r="L179" s="30" t="n">
        <f aca="false">D179+K179</f>
        <v>31647.1951086388</v>
      </c>
    </row>
    <row r="180" customFormat="false" ht="12.75" hidden="false" customHeight="true" outlineLevel="0" collapsed="false">
      <c r="A180" s="29" t="n">
        <v>162</v>
      </c>
      <c r="B180" s="30" t="s">
        <v>189</v>
      </c>
      <c r="C180" s="31" t="n">
        <v>0.0258064</v>
      </c>
      <c r="D180" s="30" t="n">
        <v>24433.15</v>
      </c>
      <c r="E180" s="30" t="n">
        <f aca="false">VLOOKUP($A$19:$A$871,'[1]ACUMULADO NOVEMBRO (2)'!$C$4:$AI$856,27,FALSE())</f>
        <v>3539.63</v>
      </c>
      <c r="F180" s="30" t="n">
        <f aca="false">VLOOKUP($A$19:$A$871,'[1]ACUMULADO NOVEMBRO (2)'!$C$4:$AI$856,28,FALSE())</f>
        <v>707.92</v>
      </c>
      <c r="G180" s="30" t="n">
        <f aca="false">VLOOKUP($A$19:$A$871,'[1]ACUMULADO NOVEMBRO (2)'!$C$4:$AI$856,29,FALSE())</f>
        <v>28.33</v>
      </c>
      <c r="H180" s="30" t="n">
        <f aca="false">VLOOKUP($A$19:$A$871,'[1]ACUMULADO NOVEMBRO (2)'!$C$4:$AI$856,30,FALSE())</f>
        <v>0</v>
      </c>
      <c r="I180" s="30" t="n">
        <f aca="false">VLOOKUP($A$19:$A$871,'[1]ACUMULADO NOVEMBRO (2)'!$C$4:$AI$856,31,FALSE())</f>
        <v>0.00328098493901052</v>
      </c>
      <c r="J180" s="30" t="n">
        <f aca="false">VLOOKUP($A$19:$A$871,'[1]ACUMULADO NOVEMBRO (2)'!$C$4:$AI$856,32,FALSE())</f>
        <v>0</v>
      </c>
      <c r="K180" s="30" t="n">
        <f aca="false">VLOOKUP($A$19:$A$871,'[1]ACUMULADO NOVEMBRO (2)'!$C$4:$AI$856,33,FALSE())</f>
        <v>2803.38328098494</v>
      </c>
      <c r="L180" s="30" t="n">
        <f aca="false">D180+K180</f>
        <v>27236.5332809849</v>
      </c>
    </row>
    <row r="181" customFormat="false" ht="12.75" hidden="false" customHeight="true" outlineLevel="0" collapsed="false">
      <c r="A181" s="29" t="n">
        <v>163</v>
      </c>
      <c r="B181" s="30" t="s">
        <v>190</v>
      </c>
      <c r="C181" s="31" t="n">
        <v>0.01484117</v>
      </c>
      <c r="D181" s="30" t="n">
        <v>11443.61</v>
      </c>
      <c r="E181" s="30" t="n">
        <f aca="false">VLOOKUP($A$19:$A$871,'[1]ACUMULADO NOVEMBRO (2)'!$C$4:$AI$856,27,FALSE())</f>
        <v>2035.62</v>
      </c>
      <c r="F181" s="30" t="n">
        <f aca="false">VLOOKUP($A$19:$A$871,'[1]ACUMULADO NOVEMBRO (2)'!$C$4:$AI$856,28,FALSE())</f>
        <v>407.13</v>
      </c>
      <c r="G181" s="30" t="n">
        <f aca="false">VLOOKUP($A$19:$A$871,'[1]ACUMULADO NOVEMBRO (2)'!$C$4:$AI$856,29,FALSE())</f>
        <v>16.28</v>
      </c>
      <c r="H181" s="30" t="n">
        <f aca="false">VLOOKUP($A$19:$A$871,'[1]ACUMULADO NOVEMBRO (2)'!$C$4:$AI$856,30,FALSE())</f>
        <v>302.27</v>
      </c>
      <c r="I181" s="30" t="n">
        <f aca="false">VLOOKUP($A$19:$A$871,'[1]ACUMULADO NOVEMBRO (2)'!$C$4:$AI$856,31,FALSE())</f>
        <v>0.0142931642139672</v>
      </c>
      <c r="J181" s="30" t="n">
        <f aca="false">VLOOKUP($A$19:$A$871,'[1]ACUMULADO NOVEMBRO (2)'!$C$4:$AI$856,32,FALSE())</f>
        <v>0</v>
      </c>
      <c r="K181" s="30" t="n">
        <f aca="false">VLOOKUP($A$19:$A$871,'[1]ACUMULADO NOVEMBRO (2)'!$C$4:$AI$856,33,FALSE())</f>
        <v>1309.95429316421</v>
      </c>
      <c r="L181" s="30" t="n">
        <f aca="false">D181+K181</f>
        <v>12753.5642931642</v>
      </c>
    </row>
    <row r="182" customFormat="false" ht="12.75" hidden="false" customHeight="true" outlineLevel="0" collapsed="false">
      <c r="A182" s="29" t="n">
        <v>164</v>
      </c>
      <c r="B182" s="30" t="s">
        <v>191</v>
      </c>
      <c r="C182" s="31" t="n">
        <v>0.02487273</v>
      </c>
      <c r="D182" s="30" t="n">
        <v>22999.7</v>
      </c>
      <c r="E182" s="30" t="n">
        <f aca="false">VLOOKUP($A$19:$A$871,'[1]ACUMULADO NOVEMBRO (2)'!$C$4:$AI$856,27,FALSE())</f>
        <v>3411.57</v>
      </c>
      <c r="F182" s="30" t="n">
        <f aca="false">VLOOKUP($A$19:$A$871,'[1]ACUMULADO NOVEMBRO (2)'!$C$4:$AI$856,28,FALSE())</f>
        <v>682.32</v>
      </c>
      <c r="G182" s="30" t="n">
        <f aca="false">VLOOKUP($A$19:$A$871,'[1]ACUMULADO NOVEMBRO (2)'!$C$4:$AI$856,29,FALSE())</f>
        <v>27.3</v>
      </c>
      <c r="H182" s="30" t="n">
        <f aca="false">VLOOKUP($A$19:$A$871,'[1]ACUMULADO NOVEMBRO (2)'!$C$4:$AI$856,30,FALSE())</f>
        <v>0</v>
      </c>
      <c r="I182" s="30" t="n">
        <f aca="false">VLOOKUP($A$19:$A$871,'[1]ACUMULADO NOVEMBRO (2)'!$C$4:$AI$856,31,FALSE())</f>
        <v>0.00804565341701391</v>
      </c>
      <c r="J182" s="30" t="n">
        <f aca="false">VLOOKUP($A$19:$A$871,'[1]ACUMULADO NOVEMBRO (2)'!$C$4:$AI$856,32,FALSE())</f>
        <v>0</v>
      </c>
      <c r="K182" s="30" t="n">
        <f aca="false">VLOOKUP($A$19:$A$871,'[1]ACUMULADO NOVEMBRO (2)'!$C$4:$AI$856,33,FALSE())</f>
        <v>2701.95804565342</v>
      </c>
      <c r="L182" s="30" t="n">
        <f aca="false">D182+K182</f>
        <v>25701.6580456534</v>
      </c>
    </row>
    <row r="183" customFormat="false" ht="12.75" hidden="false" customHeight="true" outlineLevel="0" collapsed="false">
      <c r="A183" s="29" t="n">
        <v>165</v>
      </c>
      <c r="B183" s="30" t="s">
        <v>192</v>
      </c>
      <c r="C183" s="31" t="n">
        <v>0.02452062</v>
      </c>
      <c r="D183" s="30" t="n">
        <v>22715.19</v>
      </c>
      <c r="E183" s="30" t="n">
        <f aca="false">VLOOKUP($A$19:$A$871,'[1]ACUMULADO NOVEMBRO (2)'!$C$4:$AI$856,27,FALSE())</f>
        <v>3363.26</v>
      </c>
      <c r="F183" s="30" t="n">
        <f aca="false">VLOOKUP($A$19:$A$871,'[1]ACUMULADO NOVEMBRO (2)'!$C$4:$AI$856,28,FALSE())</f>
        <v>672.65</v>
      </c>
      <c r="G183" s="30" t="n">
        <f aca="false">VLOOKUP($A$19:$A$871,'[1]ACUMULADO NOVEMBRO (2)'!$C$4:$AI$856,29,FALSE())</f>
        <v>26.9</v>
      </c>
      <c r="H183" s="30" t="n">
        <f aca="false">VLOOKUP($A$19:$A$871,'[1]ACUMULADO NOVEMBRO (2)'!$C$4:$AI$856,30,FALSE())</f>
        <v>0</v>
      </c>
      <c r="I183" s="30" t="n">
        <f aca="false">VLOOKUP($A$19:$A$871,'[1]ACUMULADO NOVEMBRO (2)'!$C$4:$AI$856,31,FALSE())</f>
        <v>0.0190389943689979</v>
      </c>
      <c r="J183" s="30" t="n">
        <f aca="false">VLOOKUP($A$19:$A$871,'[1]ACUMULADO NOVEMBRO (2)'!$C$4:$AI$856,32,FALSE())</f>
        <v>0</v>
      </c>
      <c r="K183" s="30" t="n">
        <f aca="false">VLOOKUP($A$19:$A$871,'[1]ACUMULADO NOVEMBRO (2)'!$C$4:$AI$856,33,FALSE())</f>
        <v>2663.72903899437</v>
      </c>
      <c r="L183" s="30" t="n">
        <f aca="false">D183+K183</f>
        <v>25378.9190389944</v>
      </c>
    </row>
    <row r="184" customFormat="false" ht="12.75" hidden="false" customHeight="true" outlineLevel="0" collapsed="false">
      <c r="A184" s="29" t="n">
        <v>166</v>
      </c>
      <c r="B184" s="30" t="s">
        <v>193</v>
      </c>
      <c r="C184" s="31" t="n">
        <v>0.08727125</v>
      </c>
      <c r="D184" s="30" t="n">
        <v>80789.54</v>
      </c>
      <c r="E184" s="30" t="n">
        <f aca="false">VLOOKUP($A$19:$A$871,'[1]ACUMULADO NOVEMBRO (2)'!$C$4:$AI$856,27,FALSE())</f>
        <v>11970.16</v>
      </c>
      <c r="F184" s="30" t="n">
        <f aca="false">VLOOKUP($A$19:$A$871,'[1]ACUMULADO NOVEMBRO (2)'!$C$4:$AI$856,28,FALSE())</f>
        <v>2394.03</v>
      </c>
      <c r="G184" s="30" t="n">
        <f aca="false">VLOOKUP($A$19:$A$871,'[1]ACUMULADO NOVEMBRO (2)'!$C$4:$AI$856,29,FALSE())</f>
        <v>95.76</v>
      </c>
      <c r="H184" s="30" t="n">
        <f aca="false">VLOOKUP($A$19:$A$871,'[1]ACUMULADO NOVEMBRO (2)'!$C$4:$AI$856,30,FALSE())</f>
        <v>0</v>
      </c>
      <c r="I184" s="30" t="n">
        <f aca="false">VLOOKUP($A$19:$A$871,'[1]ACUMULADO NOVEMBRO (2)'!$C$4:$AI$856,31,FALSE())</f>
        <v>0.0574757108961421</v>
      </c>
      <c r="J184" s="30" t="n">
        <f aca="false">VLOOKUP($A$19:$A$871,'[1]ACUMULADO NOVEMBRO (2)'!$C$4:$AI$856,32,FALSE())</f>
        <v>0</v>
      </c>
      <c r="K184" s="30" t="n">
        <f aca="false">VLOOKUP($A$19:$A$871,'[1]ACUMULADO NOVEMBRO (2)'!$C$4:$AI$856,33,FALSE())</f>
        <v>9480.4274757109</v>
      </c>
      <c r="L184" s="30" t="n">
        <f aca="false">D184+K184</f>
        <v>90269.9674757109</v>
      </c>
    </row>
    <row r="185" customFormat="false" ht="12.75" hidden="false" customHeight="true" outlineLevel="0" collapsed="false">
      <c r="A185" s="29" t="n">
        <v>167</v>
      </c>
      <c r="B185" s="30" t="s">
        <v>194</v>
      </c>
      <c r="C185" s="31" t="n">
        <v>0.02841518</v>
      </c>
      <c r="D185" s="30" t="n">
        <v>28233.4</v>
      </c>
      <c r="E185" s="30" t="n">
        <f aca="false">VLOOKUP($A$19:$A$871,'[1]ACUMULADO NOVEMBRO (2)'!$C$4:$AI$856,27,FALSE())</f>
        <v>3897.44</v>
      </c>
      <c r="F185" s="30" t="n">
        <f aca="false">VLOOKUP($A$19:$A$871,'[1]ACUMULADO NOVEMBRO (2)'!$C$4:$AI$856,28,FALSE())</f>
        <v>779.49</v>
      </c>
      <c r="G185" s="30" t="n">
        <f aca="false">VLOOKUP($A$19:$A$871,'[1]ACUMULADO NOVEMBRO (2)'!$C$4:$AI$856,29,FALSE())</f>
        <v>31.18</v>
      </c>
      <c r="H185" s="30" t="n">
        <f aca="false">VLOOKUP($A$19:$A$871,'[1]ACUMULADO NOVEMBRO (2)'!$C$4:$AI$856,30,FALSE())</f>
        <v>0</v>
      </c>
      <c r="I185" s="30" t="n">
        <f aca="false">VLOOKUP($A$19:$A$871,'[1]ACUMULADO NOVEMBRO (2)'!$C$4:$AI$856,31,FALSE())</f>
        <v>0.0177607461600928</v>
      </c>
      <c r="J185" s="30" t="n">
        <f aca="false">VLOOKUP($A$19:$A$871,'[1]ACUMULADO NOVEMBRO (2)'!$C$4:$AI$856,32,FALSE())</f>
        <v>0</v>
      </c>
      <c r="K185" s="30" t="n">
        <f aca="false">VLOOKUP($A$19:$A$871,'[1]ACUMULADO NOVEMBRO (2)'!$C$4:$AI$856,33,FALSE())</f>
        <v>3086.78776074616</v>
      </c>
      <c r="L185" s="30" t="n">
        <f aca="false">D185+K185</f>
        <v>31320.1877607462</v>
      </c>
    </row>
    <row r="186" customFormat="false" ht="12.75" hidden="false" customHeight="true" outlineLevel="0" collapsed="false">
      <c r="A186" s="29" t="n">
        <v>168</v>
      </c>
      <c r="B186" s="30" t="s">
        <v>195</v>
      </c>
      <c r="C186" s="31" t="n">
        <v>0.02344553</v>
      </c>
      <c r="D186" s="30" t="n">
        <v>22198.37</v>
      </c>
      <c r="E186" s="30" t="n">
        <f aca="false">VLOOKUP($A$19:$A$871,'[1]ACUMULADO NOVEMBRO (2)'!$C$4:$AI$856,27,FALSE())</f>
        <v>3215.81</v>
      </c>
      <c r="F186" s="30" t="n">
        <f aca="false">VLOOKUP($A$19:$A$871,'[1]ACUMULADO NOVEMBRO (2)'!$C$4:$AI$856,28,FALSE())</f>
        <v>643.16</v>
      </c>
      <c r="G186" s="30" t="n">
        <f aca="false">VLOOKUP($A$19:$A$871,'[1]ACUMULADO NOVEMBRO (2)'!$C$4:$AI$856,29,FALSE())</f>
        <v>25.73</v>
      </c>
      <c r="H186" s="30" t="n">
        <f aca="false">VLOOKUP($A$19:$A$871,'[1]ACUMULADO NOVEMBRO (2)'!$C$4:$AI$856,30,FALSE())</f>
        <v>0</v>
      </c>
      <c r="I186" s="30" t="n">
        <f aca="false">VLOOKUP($A$19:$A$871,'[1]ACUMULADO NOVEMBRO (2)'!$C$4:$AI$856,31,FALSE())</f>
        <v>0.023358672174993</v>
      </c>
      <c r="J186" s="30" t="n">
        <f aca="false">VLOOKUP($A$19:$A$871,'[1]ACUMULADO NOVEMBRO (2)'!$C$4:$AI$856,32,FALSE())</f>
        <v>0</v>
      </c>
      <c r="K186" s="30" t="n">
        <f aca="false">VLOOKUP($A$19:$A$871,'[1]ACUMULADO NOVEMBRO (2)'!$C$4:$AI$856,33,FALSE())</f>
        <v>2546.94335867218</v>
      </c>
      <c r="L186" s="30" t="n">
        <f aca="false">D186+K186</f>
        <v>24745.3133586722</v>
      </c>
    </row>
    <row r="187" customFormat="false" ht="12.75" hidden="false" customHeight="true" outlineLevel="0" collapsed="false">
      <c r="A187" s="29" t="n">
        <v>169</v>
      </c>
      <c r="B187" s="30" t="s">
        <v>196</v>
      </c>
      <c r="C187" s="31" t="n">
        <v>0.03107268</v>
      </c>
      <c r="D187" s="30" t="n">
        <v>29019.61</v>
      </c>
      <c r="E187" s="30" t="n">
        <f aca="false">VLOOKUP($A$19:$A$871,'[1]ACUMULADO NOVEMBRO (2)'!$C$4:$AI$856,27,FALSE())</f>
        <v>4261.96</v>
      </c>
      <c r="F187" s="30" t="n">
        <f aca="false">VLOOKUP($A$19:$A$871,'[1]ACUMULADO NOVEMBRO (2)'!$C$4:$AI$856,28,FALSE())</f>
        <v>852.4</v>
      </c>
      <c r="G187" s="30" t="n">
        <f aca="false">VLOOKUP($A$19:$A$871,'[1]ACUMULADO NOVEMBRO (2)'!$C$4:$AI$856,29,FALSE())</f>
        <v>34.09</v>
      </c>
      <c r="H187" s="30" t="n">
        <f aca="false">VLOOKUP($A$19:$A$871,'[1]ACUMULADO NOVEMBRO (2)'!$C$4:$AI$856,30,FALSE())</f>
        <v>0</v>
      </c>
      <c r="I187" s="30" t="n">
        <f aca="false">VLOOKUP($A$19:$A$871,'[1]ACUMULADO NOVEMBRO (2)'!$C$4:$AI$856,31,FALSE())</f>
        <v>0.0110491205220455</v>
      </c>
      <c r="J187" s="30" t="n">
        <f aca="false">VLOOKUP($A$19:$A$871,'[1]ACUMULADO NOVEMBRO (2)'!$C$4:$AI$856,32,FALSE())</f>
        <v>0</v>
      </c>
      <c r="K187" s="30" t="n">
        <f aca="false">VLOOKUP($A$19:$A$871,'[1]ACUMULADO NOVEMBRO (2)'!$C$4:$AI$856,33,FALSE())</f>
        <v>3375.48104912052</v>
      </c>
      <c r="L187" s="30" t="n">
        <f aca="false">D187+K187</f>
        <v>32395.0910491205</v>
      </c>
    </row>
    <row r="188" customFormat="false" ht="12.75" hidden="false" customHeight="true" outlineLevel="0" collapsed="false">
      <c r="A188" s="29" t="n">
        <v>170</v>
      </c>
      <c r="B188" s="30" t="s">
        <v>197</v>
      </c>
      <c r="C188" s="31" t="n">
        <v>0.02366427</v>
      </c>
      <c r="D188" s="30" t="n">
        <v>21686.77</v>
      </c>
      <c r="E188" s="30" t="n">
        <f aca="false">VLOOKUP($A$19:$A$871,'[1]ACUMULADO NOVEMBRO (2)'!$C$4:$AI$856,27,FALSE())</f>
        <v>3245.81</v>
      </c>
      <c r="F188" s="30" t="n">
        <f aca="false">VLOOKUP($A$19:$A$871,'[1]ACUMULADO NOVEMBRO (2)'!$C$4:$AI$856,28,FALSE())</f>
        <v>649.16</v>
      </c>
      <c r="G188" s="30" t="n">
        <f aca="false">VLOOKUP($A$19:$A$871,'[1]ACUMULADO NOVEMBRO (2)'!$C$4:$AI$856,29,FALSE())</f>
        <v>25.97</v>
      </c>
      <c r="H188" s="30" t="n">
        <f aca="false">VLOOKUP($A$19:$A$871,'[1]ACUMULADO NOVEMBRO (2)'!$C$4:$AI$856,30,FALSE())</f>
        <v>0</v>
      </c>
      <c r="I188" s="30" t="n">
        <f aca="false">VLOOKUP($A$19:$A$871,'[1]ACUMULADO NOVEMBRO (2)'!$C$4:$AI$856,31,FALSE())</f>
        <v>0.0145857010959389</v>
      </c>
      <c r="J188" s="30" t="n">
        <f aca="false">VLOOKUP($A$19:$A$871,'[1]ACUMULADO NOVEMBRO (2)'!$C$4:$AI$856,32,FALSE())</f>
        <v>0</v>
      </c>
      <c r="K188" s="30" t="n">
        <f aca="false">VLOOKUP($A$19:$A$871,'[1]ACUMULADO NOVEMBRO (2)'!$C$4:$AI$856,33,FALSE())</f>
        <v>2570.6945857011</v>
      </c>
      <c r="L188" s="30" t="n">
        <f aca="false">D188+K188</f>
        <v>24257.4645857011</v>
      </c>
    </row>
    <row r="189" customFormat="false" ht="12.75" hidden="false" customHeight="true" outlineLevel="0" collapsed="false">
      <c r="A189" s="29" t="n">
        <v>171</v>
      </c>
      <c r="B189" s="30" t="s">
        <v>198</v>
      </c>
      <c r="C189" s="31" t="n">
        <v>0.04512819</v>
      </c>
      <c r="D189" s="30" t="n">
        <v>41774.3</v>
      </c>
      <c r="E189" s="30" t="n">
        <f aca="false">VLOOKUP($A$19:$A$871,'[1]ACUMULADO NOVEMBRO (2)'!$C$4:$AI$856,27,FALSE())</f>
        <v>6189.83</v>
      </c>
      <c r="F189" s="30" t="n">
        <f aca="false">VLOOKUP($A$19:$A$871,'[1]ACUMULADO NOVEMBRO (2)'!$C$4:$AI$856,28,FALSE())</f>
        <v>1237.97</v>
      </c>
      <c r="G189" s="30" t="n">
        <f aca="false">VLOOKUP($A$19:$A$871,'[1]ACUMULADO NOVEMBRO (2)'!$C$4:$AI$856,29,FALSE())</f>
        <v>49.53</v>
      </c>
      <c r="H189" s="30" t="n">
        <f aca="false">VLOOKUP($A$19:$A$871,'[1]ACUMULADO NOVEMBRO (2)'!$C$4:$AI$856,30,FALSE())</f>
        <v>0</v>
      </c>
      <c r="I189" s="30" t="n">
        <f aca="false">VLOOKUP($A$19:$A$871,'[1]ACUMULADO NOVEMBRO (2)'!$C$4:$AI$856,31,FALSE())</f>
        <v>0.0205123866719532</v>
      </c>
      <c r="J189" s="30" t="n">
        <f aca="false">VLOOKUP($A$19:$A$871,'[1]ACUMULADO NOVEMBRO (2)'!$C$4:$AI$856,32,FALSE())</f>
        <v>0</v>
      </c>
      <c r="K189" s="30" t="n">
        <f aca="false">VLOOKUP($A$19:$A$871,'[1]ACUMULADO NOVEMBRO (2)'!$C$4:$AI$856,33,FALSE())</f>
        <v>4902.35051238667</v>
      </c>
      <c r="L189" s="30" t="n">
        <f aca="false">D189+K189</f>
        <v>46676.6505123867</v>
      </c>
    </row>
    <row r="190" customFormat="false" ht="12.75" hidden="false" customHeight="true" outlineLevel="0" collapsed="false">
      <c r="A190" s="29" t="n">
        <v>172</v>
      </c>
      <c r="B190" s="30" t="s">
        <v>199</v>
      </c>
      <c r="C190" s="31" t="n">
        <v>0.25885687</v>
      </c>
      <c r="D190" s="30" t="n">
        <v>187912.96</v>
      </c>
      <c r="E190" s="30" t="n">
        <f aca="false">VLOOKUP($A$19:$A$871,'[1]ACUMULADO NOVEMBRO (2)'!$C$4:$AI$856,27,FALSE())</f>
        <v>35504.93</v>
      </c>
      <c r="F190" s="30" t="n">
        <f aca="false">VLOOKUP($A$19:$A$871,'[1]ACUMULADO NOVEMBRO (2)'!$C$4:$AI$856,28,FALSE())</f>
        <v>7100.98</v>
      </c>
      <c r="G190" s="30" t="n">
        <f aca="false">VLOOKUP($A$19:$A$871,'[1]ACUMULADO NOVEMBRO (2)'!$C$4:$AI$856,29,FALSE())</f>
        <v>284.04</v>
      </c>
      <c r="H190" s="30" t="n">
        <f aca="false">VLOOKUP($A$19:$A$871,'[1]ACUMULADO NOVEMBRO (2)'!$C$4:$AI$856,30,FALSE())</f>
        <v>5272.46</v>
      </c>
      <c r="I190" s="30" t="n">
        <f aca="false">VLOOKUP($A$19:$A$871,'[1]ACUMULADO NOVEMBRO (2)'!$C$4:$AI$856,31,FALSE())</f>
        <v>0.0037594160653498</v>
      </c>
      <c r="J190" s="30" t="n">
        <f aca="false">VLOOKUP($A$19:$A$871,'[1]ACUMULADO NOVEMBRO (2)'!$C$4:$AI$856,32,FALSE())</f>
        <v>0</v>
      </c>
      <c r="K190" s="30" t="n">
        <f aca="false">VLOOKUP($A$19:$A$871,'[1]ACUMULADO NOVEMBRO (2)'!$C$4:$AI$856,33,FALSE())</f>
        <v>22847.4537594161</v>
      </c>
      <c r="L190" s="30" t="n">
        <f aca="false">D190+K190</f>
        <v>210760.413759416</v>
      </c>
    </row>
    <row r="191" customFormat="false" ht="12.75" hidden="false" customHeight="true" outlineLevel="0" collapsed="false">
      <c r="A191" s="29" t="n">
        <v>173</v>
      </c>
      <c r="B191" s="30" t="s">
        <v>200</v>
      </c>
      <c r="C191" s="31" t="n">
        <v>0.01629062</v>
      </c>
      <c r="D191" s="30" t="n">
        <v>15095.94</v>
      </c>
      <c r="E191" s="30" t="n">
        <f aca="false">VLOOKUP($A$19:$A$871,'[1]ACUMULADO NOVEMBRO (2)'!$C$4:$AI$856,27,FALSE())</f>
        <v>2234.44</v>
      </c>
      <c r="F191" s="30" t="n">
        <f aca="false">VLOOKUP($A$19:$A$871,'[1]ACUMULADO NOVEMBRO (2)'!$C$4:$AI$856,28,FALSE())</f>
        <v>446.89</v>
      </c>
      <c r="G191" s="30" t="n">
        <f aca="false">VLOOKUP($A$19:$A$871,'[1]ACUMULADO NOVEMBRO (2)'!$C$4:$AI$856,29,FALSE())</f>
        <v>17.88</v>
      </c>
      <c r="H191" s="30" t="n">
        <f aca="false">VLOOKUP($A$19:$A$871,'[1]ACUMULADO NOVEMBRO (2)'!$C$4:$AI$856,30,FALSE())</f>
        <v>0</v>
      </c>
      <c r="I191" s="30" t="n">
        <f aca="false">VLOOKUP($A$19:$A$871,'[1]ACUMULADO NOVEMBRO (2)'!$C$4:$AI$856,31,FALSE())</f>
        <v>0.00290222724797218</v>
      </c>
      <c r="J191" s="30" t="n">
        <f aca="false">VLOOKUP($A$19:$A$871,'[1]ACUMULADO NOVEMBRO (2)'!$C$4:$AI$856,32,FALSE())</f>
        <v>0</v>
      </c>
      <c r="K191" s="30" t="n">
        <f aca="false">VLOOKUP($A$19:$A$871,'[1]ACUMULADO NOVEMBRO (2)'!$C$4:$AI$856,33,FALSE())</f>
        <v>1769.67290222725</v>
      </c>
      <c r="L191" s="30" t="n">
        <f aca="false">D191+K191</f>
        <v>16865.6129022273</v>
      </c>
    </row>
    <row r="192" customFormat="false" ht="12.75" hidden="false" customHeight="true" outlineLevel="0" collapsed="false">
      <c r="A192" s="29" t="n">
        <v>174</v>
      </c>
      <c r="B192" s="30" t="s">
        <v>201</v>
      </c>
      <c r="C192" s="31" t="n">
        <v>0.0195373</v>
      </c>
      <c r="D192" s="30" t="n">
        <v>18153.35</v>
      </c>
      <c r="E192" s="30" t="n">
        <f aca="false">VLOOKUP($A$19:$A$871,'[1]ACUMULADO NOVEMBRO (2)'!$C$4:$AI$856,27,FALSE())</f>
        <v>2679.74</v>
      </c>
      <c r="F192" s="30" t="n">
        <f aca="false">VLOOKUP($A$19:$A$871,'[1]ACUMULADO NOVEMBRO (2)'!$C$4:$AI$856,28,FALSE())</f>
        <v>535.94</v>
      </c>
      <c r="G192" s="30" t="n">
        <f aca="false">VLOOKUP($A$19:$A$871,'[1]ACUMULADO NOVEMBRO (2)'!$C$4:$AI$856,29,FALSE())</f>
        <v>21.45</v>
      </c>
      <c r="H192" s="30" t="n">
        <f aca="false">VLOOKUP($A$19:$A$871,'[1]ACUMULADO NOVEMBRO (2)'!$C$4:$AI$856,30,FALSE())</f>
        <v>0</v>
      </c>
      <c r="I192" s="30" t="n">
        <f aca="false">VLOOKUP($A$19:$A$871,'[1]ACUMULADO NOVEMBRO (2)'!$C$4:$AI$856,31,FALSE())</f>
        <v>0.00911502236999695</v>
      </c>
      <c r="J192" s="30" t="n">
        <f aca="false">VLOOKUP($A$19:$A$871,'[1]ACUMULADO NOVEMBRO (2)'!$C$4:$AI$856,32,FALSE())</f>
        <v>0</v>
      </c>
      <c r="K192" s="30" t="n">
        <f aca="false">VLOOKUP($A$19:$A$871,'[1]ACUMULADO NOVEMBRO (2)'!$C$4:$AI$856,33,FALSE())</f>
        <v>2122.35911502237</v>
      </c>
      <c r="L192" s="30" t="n">
        <f aca="false">D192+K192</f>
        <v>20275.7091150224</v>
      </c>
    </row>
    <row r="193" customFormat="false" ht="12.75" hidden="false" customHeight="true" outlineLevel="0" collapsed="false">
      <c r="A193" s="29" t="n">
        <v>175</v>
      </c>
      <c r="B193" s="30" t="s">
        <v>202</v>
      </c>
      <c r="C193" s="31" t="n">
        <v>0.03745763</v>
      </c>
      <c r="D193" s="30" t="n">
        <v>35467.91</v>
      </c>
      <c r="E193" s="30" t="n">
        <f aca="false">VLOOKUP($A$19:$A$871,'[1]ACUMULADO NOVEMBRO (2)'!$C$4:$AI$856,27,FALSE())</f>
        <v>5137.69</v>
      </c>
      <c r="F193" s="30" t="n">
        <f aca="false">VLOOKUP($A$19:$A$871,'[1]ACUMULADO NOVEMBRO (2)'!$C$4:$AI$856,28,FALSE())</f>
        <v>1027.54</v>
      </c>
      <c r="G193" s="30" t="n">
        <f aca="false">VLOOKUP($A$19:$A$871,'[1]ACUMULADO NOVEMBRO (2)'!$C$4:$AI$856,29,FALSE())</f>
        <v>41.09</v>
      </c>
      <c r="H193" s="30" t="n">
        <f aca="false">VLOOKUP($A$19:$A$871,'[1]ACUMULADO NOVEMBRO (2)'!$C$4:$AI$856,30,FALSE())</f>
        <v>0</v>
      </c>
      <c r="I193" s="30" t="n">
        <f aca="false">VLOOKUP($A$19:$A$871,'[1]ACUMULADO NOVEMBRO (2)'!$C$4:$AI$856,31,FALSE())</f>
        <v>0.0456185240390141</v>
      </c>
      <c r="J193" s="30" t="n">
        <f aca="false">VLOOKUP($A$19:$A$871,'[1]ACUMULADO NOVEMBRO (2)'!$C$4:$AI$856,32,FALSE())</f>
        <v>0</v>
      </c>
      <c r="K193" s="30" t="n">
        <f aca="false">VLOOKUP($A$19:$A$871,'[1]ACUMULADO NOVEMBRO (2)'!$C$4:$AI$856,33,FALSE())</f>
        <v>4069.10561852404</v>
      </c>
      <c r="L193" s="30" t="n">
        <f aca="false">D193+K193</f>
        <v>39537.015618524</v>
      </c>
    </row>
    <row r="194" customFormat="false" ht="12.75" hidden="false" customHeight="true" outlineLevel="0" collapsed="false">
      <c r="A194" s="29" t="n">
        <v>176</v>
      </c>
      <c r="B194" s="30" t="s">
        <v>203</v>
      </c>
      <c r="C194" s="31" t="n">
        <v>0.07152248</v>
      </c>
      <c r="D194" s="30" t="n">
        <v>66202.11</v>
      </c>
      <c r="E194" s="30" t="n">
        <f aca="false">VLOOKUP($A$19:$A$871,'[1]ACUMULADO NOVEMBRO (2)'!$C$4:$AI$856,27,FALSE())</f>
        <v>9810.07</v>
      </c>
      <c r="F194" s="30" t="n">
        <f aca="false">VLOOKUP($A$19:$A$871,'[1]ACUMULADO NOVEMBRO (2)'!$C$4:$AI$856,28,FALSE())</f>
        <v>1962.01</v>
      </c>
      <c r="G194" s="30" t="n">
        <f aca="false">VLOOKUP($A$19:$A$871,'[1]ACUMULADO NOVEMBRO (2)'!$C$4:$AI$856,29,FALSE())</f>
        <v>78.48</v>
      </c>
      <c r="H194" s="30" t="n">
        <f aca="false">VLOOKUP($A$19:$A$871,'[1]ACUMULADO NOVEMBRO (2)'!$C$4:$AI$856,30,FALSE())</f>
        <v>0</v>
      </c>
      <c r="I194" s="30" t="n">
        <f aca="false">VLOOKUP($A$19:$A$871,'[1]ACUMULADO NOVEMBRO (2)'!$C$4:$AI$856,31,FALSE())</f>
        <v>0.0160158002920525</v>
      </c>
      <c r="J194" s="30" t="n">
        <f aca="false">VLOOKUP($A$19:$A$871,'[1]ACUMULADO NOVEMBRO (2)'!$C$4:$AI$856,32,FALSE())</f>
        <v>0</v>
      </c>
      <c r="K194" s="30" t="n">
        <f aca="false">VLOOKUP($A$19:$A$871,'[1]ACUMULADO NOVEMBRO (2)'!$C$4:$AI$856,33,FALSE())</f>
        <v>7769.59601580029</v>
      </c>
      <c r="L194" s="30" t="n">
        <f aca="false">D194+K194</f>
        <v>73971.7060158003</v>
      </c>
    </row>
    <row r="195" customFormat="false" ht="12.75" hidden="false" customHeight="true" outlineLevel="0" collapsed="false">
      <c r="A195" s="29" t="n">
        <v>177</v>
      </c>
      <c r="B195" s="30" t="s">
        <v>204</v>
      </c>
      <c r="C195" s="31" t="n">
        <v>0.03989586</v>
      </c>
      <c r="D195" s="30" t="n">
        <v>36713.32</v>
      </c>
      <c r="E195" s="30" t="n">
        <f aca="false">VLOOKUP($A$19:$A$871,'[1]ACUMULADO NOVEMBRO (2)'!$C$4:$AI$856,27,FALSE())</f>
        <v>5472.12</v>
      </c>
      <c r="F195" s="30" t="n">
        <f aca="false">VLOOKUP($A$19:$A$871,'[1]ACUMULADO NOVEMBRO (2)'!$C$4:$AI$856,28,FALSE())</f>
        <v>1094.42</v>
      </c>
      <c r="G195" s="30" t="n">
        <f aca="false">VLOOKUP($A$19:$A$871,'[1]ACUMULADO NOVEMBRO (2)'!$C$4:$AI$856,29,FALSE())</f>
        <v>43.77</v>
      </c>
      <c r="H195" s="30" t="n">
        <f aca="false">VLOOKUP($A$19:$A$871,'[1]ACUMULADO NOVEMBRO (2)'!$C$4:$AI$856,30,FALSE())</f>
        <v>0</v>
      </c>
      <c r="I195" s="30" t="n">
        <f aca="false">VLOOKUP($A$19:$A$871,'[1]ACUMULADO NOVEMBRO (2)'!$C$4:$AI$856,31,FALSE())</f>
        <v>0.0346959924150383</v>
      </c>
      <c r="J195" s="30" t="n">
        <f aca="false">VLOOKUP($A$19:$A$871,'[1]ACUMULADO NOVEMBRO (2)'!$C$4:$AI$856,32,FALSE())</f>
        <v>0</v>
      </c>
      <c r="K195" s="30" t="n">
        <f aca="false">VLOOKUP($A$19:$A$871,'[1]ACUMULADO NOVEMBRO (2)'!$C$4:$AI$856,33,FALSE())</f>
        <v>4333.96469599242</v>
      </c>
      <c r="L195" s="30" t="n">
        <f aca="false">D195+K195</f>
        <v>41047.2846959924</v>
      </c>
    </row>
    <row r="196" customFormat="false" ht="12.75" hidden="false" customHeight="true" outlineLevel="0" collapsed="false">
      <c r="A196" s="29" t="n">
        <v>178</v>
      </c>
      <c r="B196" s="30" t="s">
        <v>205</v>
      </c>
      <c r="C196" s="31" t="n">
        <v>0.04349514</v>
      </c>
      <c r="D196" s="30" t="n">
        <v>41019.87</v>
      </c>
      <c r="E196" s="30" t="n">
        <f aca="false">VLOOKUP($A$19:$A$871,'[1]ACUMULADO NOVEMBRO (2)'!$C$4:$AI$856,27,FALSE())</f>
        <v>5965.81</v>
      </c>
      <c r="F196" s="30" t="n">
        <f aca="false">VLOOKUP($A$19:$A$871,'[1]ACUMULADO NOVEMBRO (2)'!$C$4:$AI$856,28,FALSE())</f>
        <v>1193.16</v>
      </c>
      <c r="G196" s="30" t="n">
        <f aca="false">VLOOKUP($A$19:$A$871,'[1]ACUMULADO NOVEMBRO (2)'!$C$4:$AI$856,29,FALSE())</f>
        <v>47.73</v>
      </c>
      <c r="H196" s="30" t="n">
        <f aca="false">VLOOKUP($A$19:$A$871,'[1]ACUMULADO NOVEMBRO (2)'!$C$4:$AI$856,30,FALSE())</f>
        <v>0</v>
      </c>
      <c r="I196" s="30" t="n">
        <f aca="false">VLOOKUP($A$19:$A$871,'[1]ACUMULADO NOVEMBRO (2)'!$C$4:$AI$856,31,FALSE())</f>
        <v>0.0256584423220829</v>
      </c>
      <c r="J196" s="30" t="n">
        <f aca="false">VLOOKUP($A$19:$A$871,'[1]ACUMULADO NOVEMBRO (2)'!$C$4:$AI$856,32,FALSE())</f>
        <v>0</v>
      </c>
      <c r="K196" s="30" t="n">
        <f aca="false">VLOOKUP($A$19:$A$871,'[1]ACUMULADO NOVEMBRO (2)'!$C$4:$AI$856,33,FALSE())</f>
        <v>4724.94565844232</v>
      </c>
      <c r="L196" s="30" t="n">
        <f aca="false">D196+K196</f>
        <v>45744.8156584423</v>
      </c>
    </row>
    <row r="197" customFormat="false" ht="12.75" hidden="false" customHeight="true" outlineLevel="0" collapsed="false">
      <c r="A197" s="29" t="n">
        <v>179</v>
      </c>
      <c r="B197" s="30" t="s">
        <v>206</v>
      </c>
      <c r="C197" s="31" t="n">
        <v>0.03476863</v>
      </c>
      <c r="D197" s="30" t="n">
        <v>32035.63</v>
      </c>
      <c r="E197" s="30" t="n">
        <f aca="false">VLOOKUP($A$19:$A$871,'[1]ACUMULADO NOVEMBRO (2)'!$C$4:$AI$856,27,FALSE())</f>
        <v>4768.88</v>
      </c>
      <c r="F197" s="30" t="n">
        <f aca="false">VLOOKUP($A$19:$A$871,'[1]ACUMULADO NOVEMBRO (2)'!$C$4:$AI$856,28,FALSE())</f>
        <v>953.78</v>
      </c>
      <c r="G197" s="30" t="n">
        <f aca="false">VLOOKUP($A$19:$A$871,'[1]ACUMULADO NOVEMBRO (2)'!$C$4:$AI$856,29,FALSE())</f>
        <v>38.16</v>
      </c>
      <c r="H197" s="30" t="n">
        <f aca="false">VLOOKUP($A$19:$A$871,'[1]ACUMULADO NOVEMBRO (2)'!$C$4:$AI$856,30,FALSE())</f>
        <v>0</v>
      </c>
      <c r="I197" s="30" t="n">
        <f aca="false">VLOOKUP($A$19:$A$871,'[1]ACUMULADO NOVEMBRO (2)'!$C$4:$AI$856,31,FALSE())</f>
        <v>0.0286034968059994</v>
      </c>
      <c r="J197" s="30" t="n">
        <f aca="false">VLOOKUP($A$19:$A$871,'[1]ACUMULADO NOVEMBRO (2)'!$C$4:$AI$856,32,FALSE())</f>
        <v>0</v>
      </c>
      <c r="K197" s="30" t="n">
        <f aca="false">VLOOKUP($A$19:$A$871,'[1]ACUMULADO NOVEMBRO (2)'!$C$4:$AI$856,33,FALSE())</f>
        <v>3776.96860349681</v>
      </c>
      <c r="L197" s="30" t="n">
        <f aca="false">D197+K197</f>
        <v>35812.5986034968</v>
      </c>
    </row>
    <row r="198" customFormat="false" ht="12.75" hidden="false" customHeight="true" outlineLevel="0" collapsed="false">
      <c r="A198" s="29" t="n">
        <v>180</v>
      </c>
      <c r="B198" s="30" t="s">
        <v>207</v>
      </c>
      <c r="C198" s="31" t="n">
        <v>1.1938289</v>
      </c>
      <c r="D198" s="30" t="n">
        <v>1105179.4</v>
      </c>
      <c r="E198" s="30" t="n">
        <f aca="false">VLOOKUP($A$19:$A$871,'[1]ACUMULADO NOVEMBRO (2)'!$C$4:$AI$856,27,FALSE())</f>
        <v>163746.17</v>
      </c>
      <c r="F198" s="30" t="n">
        <f aca="false">VLOOKUP($A$19:$A$871,'[1]ACUMULADO NOVEMBRO (2)'!$C$4:$AI$856,28,FALSE())</f>
        <v>32749.23</v>
      </c>
      <c r="G198" s="30" t="n">
        <f aca="false">VLOOKUP($A$19:$A$871,'[1]ACUMULADO NOVEMBRO (2)'!$C$4:$AI$856,29,FALSE())</f>
        <v>1309.97</v>
      </c>
      <c r="H198" s="30" t="n">
        <f aca="false">VLOOKUP($A$19:$A$871,'[1]ACUMULADO NOVEMBRO (2)'!$C$4:$AI$856,30,FALSE())</f>
        <v>0</v>
      </c>
      <c r="I198" s="30" t="n">
        <f aca="false">VLOOKUP($A$19:$A$871,'[1]ACUMULADO NOVEMBRO (2)'!$C$4:$AI$856,31,FALSE())</f>
        <v>0.00123605256885639</v>
      </c>
      <c r="J198" s="30" t="n">
        <f aca="false">VLOOKUP($A$19:$A$871,'[1]ACUMULADO NOVEMBRO (2)'!$C$4:$AI$856,32,FALSE())</f>
        <v>0</v>
      </c>
      <c r="K198" s="30" t="n">
        <f aca="false">VLOOKUP($A$19:$A$871,'[1]ACUMULADO NOVEMBRO (2)'!$C$4:$AI$856,33,FALSE())</f>
        <v>129686.971236053</v>
      </c>
      <c r="L198" s="30" t="n">
        <f aca="false">D198+K198</f>
        <v>1234866.37123605</v>
      </c>
    </row>
    <row r="199" customFormat="false" ht="12.75" hidden="false" customHeight="true" outlineLevel="0" collapsed="false">
      <c r="A199" s="29" t="n">
        <v>181</v>
      </c>
      <c r="B199" s="30" t="s">
        <v>208</v>
      </c>
      <c r="C199" s="31" t="n">
        <v>0.01412966</v>
      </c>
      <c r="D199" s="30" t="n">
        <v>13472.83</v>
      </c>
      <c r="E199" s="30" t="n">
        <f aca="false">VLOOKUP($A$19:$A$871,'[1]ACUMULADO NOVEMBRO (2)'!$C$4:$AI$856,27,FALSE())</f>
        <v>1938.01</v>
      </c>
      <c r="F199" s="30" t="n">
        <f aca="false">VLOOKUP($A$19:$A$871,'[1]ACUMULADO NOVEMBRO (2)'!$C$4:$AI$856,28,FALSE())</f>
        <v>387.6</v>
      </c>
      <c r="G199" s="30" t="n">
        <f aca="false">VLOOKUP($A$19:$A$871,'[1]ACUMULADO NOVEMBRO (2)'!$C$4:$AI$856,29,FALSE())</f>
        <v>15.5</v>
      </c>
      <c r="H199" s="30" t="n">
        <f aca="false">VLOOKUP($A$19:$A$871,'[1]ACUMULADO NOVEMBRO (2)'!$C$4:$AI$856,30,FALSE())</f>
        <v>0</v>
      </c>
      <c r="I199" s="30" t="n">
        <f aca="false">VLOOKUP($A$19:$A$871,'[1]ACUMULADO NOVEMBRO (2)'!$C$4:$AI$856,31,FALSE())</f>
        <v>0.0142809421770096</v>
      </c>
      <c r="J199" s="30" t="n">
        <f aca="false">VLOOKUP($A$19:$A$871,'[1]ACUMULADO NOVEMBRO (2)'!$C$4:$AI$856,32,FALSE())</f>
        <v>0</v>
      </c>
      <c r="K199" s="30" t="n">
        <f aca="false">VLOOKUP($A$19:$A$871,'[1]ACUMULADO NOVEMBRO (2)'!$C$4:$AI$856,33,FALSE())</f>
        <v>1534.92428094218</v>
      </c>
      <c r="L199" s="30" t="n">
        <f aca="false">D199+K199</f>
        <v>15007.7542809422</v>
      </c>
    </row>
    <row r="200" customFormat="false" ht="12.75" hidden="false" customHeight="true" outlineLevel="0" collapsed="false">
      <c r="A200" s="29" t="n">
        <v>182</v>
      </c>
      <c r="B200" s="30" t="s">
        <v>209</v>
      </c>
      <c r="C200" s="31" t="n">
        <v>0.08616199</v>
      </c>
      <c r="D200" s="30" t="n">
        <v>77983.28</v>
      </c>
      <c r="E200" s="30" t="n">
        <f aca="false">VLOOKUP($A$19:$A$871,'[1]ACUMULADO NOVEMBRO (2)'!$C$4:$AI$856,27,FALSE())</f>
        <v>11818.03</v>
      </c>
      <c r="F200" s="30" t="n">
        <f aca="false">VLOOKUP($A$19:$A$871,'[1]ACUMULADO NOVEMBRO (2)'!$C$4:$AI$856,28,FALSE())</f>
        <v>2363.6</v>
      </c>
      <c r="G200" s="30" t="n">
        <f aca="false">VLOOKUP($A$19:$A$871,'[1]ACUMULADO NOVEMBRO (2)'!$C$4:$AI$856,29,FALSE())</f>
        <v>94.55</v>
      </c>
      <c r="H200" s="30" t="n">
        <f aca="false">VLOOKUP($A$19:$A$871,'[1]ACUMULADO NOVEMBRO (2)'!$C$4:$AI$856,30,FALSE())</f>
        <v>0</v>
      </c>
      <c r="I200" s="30" t="n">
        <f aca="false">VLOOKUP($A$19:$A$871,'[1]ACUMULADO NOVEMBRO (2)'!$C$4:$AI$856,31,FALSE())</f>
        <v>0.015502381665101</v>
      </c>
      <c r="J200" s="30" t="n">
        <f aca="false">VLOOKUP($A$19:$A$871,'[1]ACUMULADO NOVEMBRO (2)'!$C$4:$AI$856,32,FALSE())</f>
        <v>0</v>
      </c>
      <c r="K200" s="30" t="n">
        <f aca="false">VLOOKUP($A$19:$A$871,'[1]ACUMULADO NOVEMBRO (2)'!$C$4:$AI$856,33,FALSE())</f>
        <v>9359.89550238166</v>
      </c>
      <c r="L200" s="30" t="n">
        <f aca="false">D200+K200</f>
        <v>87343.1755023817</v>
      </c>
    </row>
    <row r="201" customFormat="false" ht="12.75" hidden="false" customHeight="true" outlineLevel="0" collapsed="false">
      <c r="A201" s="29" t="n">
        <v>183</v>
      </c>
      <c r="B201" s="30" t="s">
        <v>210</v>
      </c>
      <c r="C201" s="31" t="n">
        <v>0.24854791</v>
      </c>
      <c r="D201" s="30" t="n">
        <v>229559.69</v>
      </c>
      <c r="E201" s="30" t="n">
        <f aca="false">VLOOKUP($A$19:$A$871,'[1]ACUMULADO NOVEMBRO (2)'!$C$4:$AI$856,27,FALSE())</f>
        <v>34090.96</v>
      </c>
      <c r="F201" s="30" t="n">
        <f aca="false">VLOOKUP($A$19:$A$871,'[1]ACUMULADO NOVEMBRO (2)'!$C$4:$AI$856,28,FALSE())</f>
        <v>6818.18</v>
      </c>
      <c r="G201" s="30" t="n">
        <f aca="false">VLOOKUP($A$19:$A$871,'[1]ACUMULADO NOVEMBRO (2)'!$C$4:$AI$856,29,FALSE())</f>
        <v>272.73</v>
      </c>
      <c r="H201" s="30" t="n">
        <f aca="false">VLOOKUP($A$19:$A$871,'[1]ACUMULADO NOVEMBRO (2)'!$C$4:$AI$856,30,FALSE())</f>
        <v>0</v>
      </c>
      <c r="I201" s="30" t="n">
        <f aca="false">VLOOKUP($A$19:$A$871,'[1]ACUMULADO NOVEMBRO (2)'!$C$4:$AI$856,31,FALSE())</f>
        <v>0.266710980248263</v>
      </c>
      <c r="J201" s="30" t="n">
        <f aca="false">VLOOKUP($A$19:$A$871,'[1]ACUMULADO NOVEMBRO (2)'!$C$4:$AI$856,32,FALSE())</f>
        <v>0</v>
      </c>
      <c r="K201" s="30" t="n">
        <f aca="false">VLOOKUP($A$19:$A$871,'[1]ACUMULADO NOVEMBRO (2)'!$C$4:$AI$856,33,FALSE())</f>
        <v>27000.3167109803</v>
      </c>
      <c r="L201" s="30" t="n">
        <f aca="false">D201+K201</f>
        <v>256560.00671098</v>
      </c>
    </row>
    <row r="202" customFormat="false" ht="12.75" hidden="false" customHeight="true" outlineLevel="0" collapsed="false">
      <c r="A202" s="29" t="n">
        <v>184</v>
      </c>
      <c r="B202" s="30" t="s">
        <v>211</v>
      </c>
      <c r="C202" s="31" t="n">
        <v>0.05416494</v>
      </c>
      <c r="D202" s="30" t="n">
        <v>50278.06</v>
      </c>
      <c r="E202" s="30" t="n">
        <f aca="false">VLOOKUP($A$19:$A$871,'[1]ACUMULADO NOVEMBRO (2)'!$C$4:$AI$856,27,FALSE())</f>
        <v>7429.28</v>
      </c>
      <c r="F202" s="30" t="n">
        <f aca="false">VLOOKUP($A$19:$A$871,'[1]ACUMULADO NOVEMBRO (2)'!$C$4:$AI$856,28,FALSE())</f>
        <v>1485.86</v>
      </c>
      <c r="G202" s="30" t="n">
        <f aca="false">VLOOKUP($A$19:$A$871,'[1]ACUMULADO NOVEMBRO (2)'!$C$4:$AI$856,29,FALSE())</f>
        <v>59.43</v>
      </c>
      <c r="H202" s="30" t="n">
        <f aca="false">VLOOKUP($A$19:$A$871,'[1]ACUMULADO NOVEMBRO (2)'!$C$4:$AI$856,30,FALSE())</f>
        <v>0</v>
      </c>
      <c r="I202" s="30" t="n">
        <f aca="false">VLOOKUP($A$19:$A$871,'[1]ACUMULADO NOVEMBRO (2)'!$C$4:$AI$856,31,FALSE())</f>
        <v>0.0508106027430131</v>
      </c>
      <c r="J202" s="30" t="n">
        <f aca="false">VLOOKUP($A$19:$A$871,'[1]ACUMULADO NOVEMBRO (2)'!$C$4:$AI$856,32,FALSE())</f>
        <v>0</v>
      </c>
      <c r="K202" s="30" t="n">
        <f aca="false">VLOOKUP($A$19:$A$871,'[1]ACUMULADO NOVEMBRO (2)'!$C$4:$AI$856,33,FALSE())</f>
        <v>5884.04081060274</v>
      </c>
      <c r="L202" s="30" t="n">
        <f aca="false">D202+K202</f>
        <v>56162.1008106027</v>
      </c>
    </row>
    <row r="203" customFormat="false" ht="12.75" hidden="false" customHeight="true" outlineLevel="0" collapsed="false">
      <c r="A203" s="29" t="n">
        <v>185</v>
      </c>
      <c r="B203" s="30" t="s">
        <v>212</v>
      </c>
      <c r="C203" s="31" t="n">
        <v>0.01403832</v>
      </c>
      <c r="D203" s="30" t="n">
        <v>13082.28</v>
      </c>
      <c r="E203" s="30" t="n">
        <f aca="false">VLOOKUP($A$19:$A$871,'[1]ACUMULADO NOVEMBRO (2)'!$C$4:$AI$856,27,FALSE())</f>
        <v>1925.49</v>
      </c>
      <c r="F203" s="30" t="n">
        <f aca="false">VLOOKUP($A$19:$A$871,'[1]ACUMULADO NOVEMBRO (2)'!$C$4:$AI$856,28,FALSE())</f>
        <v>385.09</v>
      </c>
      <c r="G203" s="30" t="n">
        <f aca="false">VLOOKUP($A$19:$A$871,'[1]ACUMULADO NOVEMBRO (2)'!$C$4:$AI$856,29,FALSE())</f>
        <v>15.4</v>
      </c>
      <c r="H203" s="30" t="n">
        <f aca="false">VLOOKUP($A$19:$A$871,'[1]ACUMULADO NOVEMBRO (2)'!$C$4:$AI$856,30,FALSE())</f>
        <v>0</v>
      </c>
      <c r="I203" s="30" t="n">
        <f aca="false">VLOOKUP($A$19:$A$871,'[1]ACUMULADO NOVEMBRO (2)'!$C$4:$AI$856,31,FALSE())</f>
        <v>0.00742835907803396</v>
      </c>
      <c r="J203" s="30" t="n">
        <f aca="false">VLOOKUP($A$19:$A$871,'[1]ACUMULADO NOVEMBRO (2)'!$C$4:$AI$856,32,FALSE())</f>
        <v>0</v>
      </c>
      <c r="K203" s="30" t="n">
        <f aca="false">VLOOKUP($A$19:$A$871,'[1]ACUMULADO NOVEMBRO (2)'!$C$4:$AI$856,33,FALSE())</f>
        <v>1525.00742835908</v>
      </c>
      <c r="L203" s="30" t="n">
        <f aca="false">D203+K203</f>
        <v>14607.2874283591</v>
      </c>
    </row>
    <row r="204" customFormat="false" ht="12.75" hidden="false" customHeight="true" outlineLevel="0" collapsed="false">
      <c r="A204" s="29" t="n">
        <v>186</v>
      </c>
      <c r="B204" s="30" t="s">
        <v>213</v>
      </c>
      <c r="C204" s="31" t="n">
        <v>4.2984523</v>
      </c>
      <c r="D204" s="30" t="n">
        <v>3976104.2</v>
      </c>
      <c r="E204" s="30" t="n">
        <f aca="false">VLOOKUP($A$19:$A$871,'[1]ACUMULADO NOVEMBRO (2)'!$C$4:$AI$856,27,FALSE())</f>
        <v>589577.89</v>
      </c>
      <c r="F204" s="30" t="n">
        <f aca="false">VLOOKUP($A$19:$A$871,'[1]ACUMULADO NOVEMBRO (2)'!$C$4:$AI$856,28,FALSE())</f>
        <v>117915.57</v>
      </c>
      <c r="G204" s="30" t="n">
        <f aca="false">VLOOKUP($A$19:$A$871,'[1]ACUMULADO NOVEMBRO (2)'!$C$4:$AI$856,29,FALSE())</f>
        <v>4716.63</v>
      </c>
      <c r="H204" s="30" t="n">
        <f aca="false">VLOOKUP($A$19:$A$871,'[1]ACUMULADO NOVEMBRO (2)'!$C$4:$AI$856,30,FALSE())</f>
        <v>0</v>
      </c>
      <c r="I204" s="30" t="n">
        <f aca="false">VLOOKUP($A$19:$A$871,'[1]ACUMULADO NOVEMBRO (2)'!$C$4:$AI$856,31,FALSE())</f>
        <v>1.38831045266852</v>
      </c>
      <c r="J204" s="30" t="n">
        <f aca="false">VLOOKUP($A$19:$A$871,'[1]ACUMULADO NOVEMBRO (2)'!$C$4:$AI$856,32,FALSE())</f>
        <v>0</v>
      </c>
      <c r="K204" s="30" t="n">
        <f aca="false">VLOOKUP($A$19:$A$871,'[1]ACUMULADO NOVEMBRO (2)'!$C$4:$AI$856,33,FALSE())</f>
        <v>466947.078310453</v>
      </c>
      <c r="L204" s="30" t="n">
        <f aca="false">D204+K204</f>
        <v>4443051.27831045</v>
      </c>
    </row>
    <row r="205" customFormat="false" ht="12.75" hidden="false" customHeight="true" outlineLevel="0" collapsed="false">
      <c r="A205" s="29" t="n">
        <v>187</v>
      </c>
      <c r="B205" s="30" t="s">
        <v>214</v>
      </c>
      <c r="C205" s="31" t="n">
        <v>0.03224495</v>
      </c>
      <c r="D205" s="30" t="n">
        <v>29796.3</v>
      </c>
      <c r="E205" s="30" t="n">
        <f aca="false">VLOOKUP($A$19:$A$871,'[1]ACUMULADO NOVEMBRO (2)'!$C$4:$AI$856,27,FALSE())</f>
        <v>4422.75</v>
      </c>
      <c r="F205" s="30" t="n">
        <f aca="false">VLOOKUP($A$19:$A$871,'[1]ACUMULADO NOVEMBRO (2)'!$C$4:$AI$856,28,FALSE())</f>
        <v>884.56</v>
      </c>
      <c r="G205" s="30" t="n">
        <f aca="false">VLOOKUP($A$19:$A$871,'[1]ACUMULADO NOVEMBRO (2)'!$C$4:$AI$856,29,FALSE())</f>
        <v>35.38</v>
      </c>
      <c r="H205" s="30" t="n">
        <f aca="false">VLOOKUP($A$19:$A$871,'[1]ACUMULADO NOVEMBRO (2)'!$C$4:$AI$856,30,FALSE())</f>
        <v>0</v>
      </c>
      <c r="I205" s="30" t="n">
        <f aca="false">VLOOKUP($A$19:$A$871,'[1]ACUMULADO NOVEMBRO (2)'!$C$4:$AI$856,31,FALSE())</f>
        <v>0.0226892214510031</v>
      </c>
      <c r="J205" s="30" t="n">
        <f aca="false">VLOOKUP($A$19:$A$871,'[1]ACUMULADO NOVEMBRO (2)'!$C$4:$AI$856,32,FALSE())</f>
        <v>0</v>
      </c>
      <c r="K205" s="30" t="n">
        <f aca="false">VLOOKUP($A$19:$A$871,'[1]ACUMULADO NOVEMBRO (2)'!$C$4:$AI$856,33,FALSE())</f>
        <v>3502.83268922145</v>
      </c>
      <c r="L205" s="30" t="n">
        <f aca="false">D205+K205</f>
        <v>33299.1326892215</v>
      </c>
    </row>
    <row r="206" customFormat="false" ht="12.75" hidden="false" customHeight="true" outlineLevel="0" collapsed="false">
      <c r="A206" s="29" t="n">
        <v>188</v>
      </c>
      <c r="B206" s="30" t="s">
        <v>215</v>
      </c>
      <c r="C206" s="31" t="n">
        <v>0.04431842</v>
      </c>
      <c r="D206" s="30" t="n">
        <v>40971.29</v>
      </c>
      <c r="E206" s="30" t="n">
        <f aca="false">VLOOKUP($A$19:$A$871,'[1]ACUMULADO NOVEMBRO (2)'!$C$4:$AI$856,27,FALSE())</f>
        <v>6078.73</v>
      </c>
      <c r="F206" s="30" t="n">
        <f aca="false">VLOOKUP($A$19:$A$871,'[1]ACUMULADO NOVEMBRO (2)'!$C$4:$AI$856,28,FALSE())</f>
        <v>1215.74</v>
      </c>
      <c r="G206" s="30" t="n">
        <f aca="false">VLOOKUP($A$19:$A$871,'[1]ACUMULADO NOVEMBRO (2)'!$C$4:$AI$856,29,FALSE())</f>
        <v>48.63</v>
      </c>
      <c r="H206" s="30" t="n">
        <f aca="false">VLOOKUP($A$19:$A$871,'[1]ACUMULADO NOVEMBRO (2)'!$C$4:$AI$856,30,FALSE())</f>
        <v>0</v>
      </c>
      <c r="I206" s="30" t="n">
        <f aca="false">VLOOKUP($A$19:$A$871,'[1]ACUMULADO NOVEMBRO (2)'!$C$4:$AI$856,31,FALSE())</f>
        <v>-0.446457671134908</v>
      </c>
      <c r="J206" s="30" t="n">
        <f aca="false">VLOOKUP($A$19:$A$871,'[1]ACUMULADO NOVEMBRO (2)'!$C$4:$AI$856,32,FALSE())</f>
        <v>0</v>
      </c>
      <c r="K206" s="30" t="n">
        <f aca="false">VLOOKUP($A$19:$A$871,'[1]ACUMULADO NOVEMBRO (2)'!$C$4:$AI$856,33,FALSE())</f>
        <v>4813.91354232886</v>
      </c>
      <c r="L206" s="30" t="n">
        <f aca="false">D206+K206</f>
        <v>45785.2035423289</v>
      </c>
    </row>
    <row r="207" customFormat="false" ht="12.75" hidden="false" customHeight="true" outlineLevel="0" collapsed="false">
      <c r="A207" s="29" t="n">
        <v>189</v>
      </c>
      <c r="B207" s="30" t="s">
        <v>216</v>
      </c>
      <c r="C207" s="31" t="n">
        <v>0.02750455</v>
      </c>
      <c r="D207" s="30" t="n">
        <v>25141.35</v>
      </c>
      <c r="E207" s="30" t="n">
        <f aca="false">VLOOKUP($A$19:$A$871,'[1]ACUMULADO NOVEMBRO (2)'!$C$4:$AI$856,27,FALSE())</f>
        <v>3772.52</v>
      </c>
      <c r="F207" s="30" t="n">
        <f aca="false">VLOOKUP($A$19:$A$871,'[1]ACUMULADO NOVEMBRO (2)'!$C$4:$AI$856,28,FALSE())</f>
        <v>754.5</v>
      </c>
      <c r="G207" s="30" t="n">
        <f aca="false">VLOOKUP($A$19:$A$871,'[1]ACUMULADO NOVEMBRO (2)'!$C$4:$AI$856,29,FALSE())</f>
        <v>30.17</v>
      </c>
      <c r="H207" s="30" t="n">
        <f aca="false">VLOOKUP($A$19:$A$871,'[1]ACUMULADO NOVEMBRO (2)'!$C$4:$AI$856,30,FALSE())</f>
        <v>0</v>
      </c>
      <c r="I207" s="30" t="n">
        <f aca="false">VLOOKUP($A$19:$A$871,'[1]ACUMULADO NOVEMBRO (2)'!$C$4:$AI$856,31,FALSE())</f>
        <v>0.0164897458529936</v>
      </c>
      <c r="J207" s="30" t="n">
        <f aca="false">VLOOKUP($A$19:$A$871,'[1]ACUMULADO NOVEMBRO (2)'!$C$4:$AI$856,32,FALSE())</f>
        <v>0</v>
      </c>
      <c r="K207" s="30" t="n">
        <f aca="false">VLOOKUP($A$19:$A$871,'[1]ACUMULADO NOVEMBRO (2)'!$C$4:$AI$856,33,FALSE())</f>
        <v>2987.86648974585</v>
      </c>
      <c r="L207" s="30" t="n">
        <f aca="false">D207+K207</f>
        <v>28129.2164897459</v>
      </c>
    </row>
    <row r="208" customFormat="false" ht="12.75" hidden="false" customHeight="true" outlineLevel="0" collapsed="false">
      <c r="A208" s="29" t="n">
        <v>190</v>
      </c>
      <c r="B208" s="30" t="s">
        <v>217</v>
      </c>
      <c r="C208" s="31" t="n">
        <v>0.01850115</v>
      </c>
      <c r="D208" s="30" t="n">
        <v>16984.5</v>
      </c>
      <c r="E208" s="30" t="n">
        <f aca="false">VLOOKUP($A$19:$A$871,'[1]ACUMULADO NOVEMBRO (2)'!$C$4:$AI$856,27,FALSE())</f>
        <v>2537.64</v>
      </c>
      <c r="F208" s="30" t="n">
        <f aca="false">VLOOKUP($A$19:$A$871,'[1]ACUMULADO NOVEMBRO (2)'!$C$4:$AI$856,28,FALSE())</f>
        <v>507.53</v>
      </c>
      <c r="G208" s="30" t="n">
        <f aca="false">VLOOKUP($A$19:$A$871,'[1]ACUMULADO NOVEMBRO (2)'!$C$4:$AI$856,29,FALSE())</f>
        <v>20.31</v>
      </c>
      <c r="H208" s="30" t="n">
        <f aca="false">VLOOKUP($A$19:$A$871,'[1]ACUMULADO NOVEMBRO (2)'!$C$4:$AI$856,30,FALSE())</f>
        <v>0</v>
      </c>
      <c r="I208" s="30" t="n">
        <f aca="false">VLOOKUP($A$19:$A$871,'[1]ACUMULADO NOVEMBRO (2)'!$C$4:$AI$856,31,FALSE())</f>
        <v>0.00818219670597387</v>
      </c>
      <c r="J208" s="30" t="n">
        <f aca="false">VLOOKUP($A$19:$A$871,'[1]ACUMULADO NOVEMBRO (2)'!$C$4:$AI$856,32,FALSE())</f>
        <v>0</v>
      </c>
      <c r="K208" s="30" t="n">
        <f aca="false">VLOOKUP($A$19:$A$871,'[1]ACUMULADO NOVEMBRO (2)'!$C$4:$AI$856,33,FALSE())</f>
        <v>2009.80818219671</v>
      </c>
      <c r="L208" s="30" t="n">
        <f aca="false">D208+K208</f>
        <v>18994.3081821967</v>
      </c>
    </row>
    <row r="209" customFormat="false" ht="12.75" hidden="false" customHeight="true" outlineLevel="0" collapsed="false">
      <c r="A209" s="29" t="n">
        <v>191</v>
      </c>
      <c r="B209" s="30" t="s">
        <v>218</v>
      </c>
      <c r="C209" s="31" t="n">
        <v>0.05665476</v>
      </c>
      <c r="D209" s="30" t="n">
        <v>51666.19</v>
      </c>
      <c r="E209" s="30" t="n">
        <f aca="false">VLOOKUP($A$19:$A$871,'[1]ACUMULADO NOVEMBRO (2)'!$C$4:$AI$856,27,FALSE())</f>
        <v>7770.81</v>
      </c>
      <c r="F209" s="30" t="n">
        <f aca="false">VLOOKUP($A$19:$A$871,'[1]ACUMULADO NOVEMBRO (2)'!$C$4:$AI$856,28,FALSE())</f>
        <v>1554.16</v>
      </c>
      <c r="G209" s="30" t="n">
        <f aca="false">VLOOKUP($A$19:$A$871,'[1]ACUMULADO NOVEMBRO (2)'!$C$4:$AI$856,29,FALSE())</f>
        <v>62.17</v>
      </c>
      <c r="H209" s="30" t="n">
        <f aca="false">VLOOKUP($A$19:$A$871,'[1]ACUMULADO NOVEMBRO (2)'!$C$4:$AI$856,30,FALSE())</f>
        <v>0</v>
      </c>
      <c r="I209" s="30" t="n">
        <f aca="false">VLOOKUP($A$19:$A$871,'[1]ACUMULADO NOVEMBRO (2)'!$C$4:$AI$856,31,FALSE())</f>
        <v>0.0592261648530439</v>
      </c>
      <c r="J209" s="30" t="n">
        <f aca="false">VLOOKUP($A$19:$A$871,'[1]ACUMULADO NOVEMBRO (2)'!$C$4:$AI$856,32,FALSE())</f>
        <v>0</v>
      </c>
      <c r="K209" s="30" t="n">
        <f aca="false">VLOOKUP($A$19:$A$871,'[1]ACUMULADO NOVEMBRO (2)'!$C$4:$AI$856,33,FALSE())</f>
        <v>6154.53922616485</v>
      </c>
      <c r="L209" s="30" t="n">
        <f aca="false">D209+K209</f>
        <v>57820.7292261649</v>
      </c>
    </row>
    <row r="210" customFormat="false" ht="12.75" hidden="false" customHeight="true" outlineLevel="0" collapsed="false">
      <c r="A210" s="29" t="n">
        <v>192</v>
      </c>
      <c r="B210" s="30" t="s">
        <v>219</v>
      </c>
      <c r="C210" s="31" t="n">
        <v>0.03141938</v>
      </c>
      <c r="D210" s="30" t="n">
        <v>24407.91</v>
      </c>
      <c r="E210" s="30" t="n">
        <f aca="false">VLOOKUP($A$19:$A$871,'[1]ACUMULADO NOVEMBRO (2)'!$C$4:$AI$856,27,FALSE())</f>
        <v>4309.5</v>
      </c>
      <c r="F210" s="30" t="n">
        <f aca="false">VLOOKUP($A$19:$A$871,'[1]ACUMULADO NOVEMBRO (2)'!$C$4:$AI$856,28,FALSE())</f>
        <v>861.9</v>
      </c>
      <c r="G210" s="30" t="n">
        <f aca="false">VLOOKUP($A$19:$A$871,'[1]ACUMULADO NOVEMBRO (2)'!$C$4:$AI$856,29,FALSE())</f>
        <v>34.47</v>
      </c>
      <c r="H210" s="30" t="n">
        <f aca="false">VLOOKUP($A$19:$A$871,'[1]ACUMULADO NOVEMBRO (2)'!$C$4:$AI$856,30,FALSE())</f>
        <v>639.94</v>
      </c>
      <c r="I210" s="30" t="n">
        <f aca="false">VLOOKUP($A$19:$A$871,'[1]ACUMULADO NOVEMBRO (2)'!$C$4:$AI$856,31,FALSE())</f>
        <v>0.0172305640829791</v>
      </c>
      <c r="J210" s="30" t="n">
        <f aca="false">VLOOKUP($A$19:$A$871,'[1]ACUMULADO NOVEMBRO (2)'!$C$4:$AI$856,32,FALSE())</f>
        <v>0.0100000000000051</v>
      </c>
      <c r="K210" s="30" t="n">
        <f aca="false">VLOOKUP($A$19:$A$871,'[1]ACUMULADO NOVEMBRO (2)'!$C$4:$AI$856,33,FALSE())</f>
        <v>2773.21723056408</v>
      </c>
      <c r="L210" s="30" t="n">
        <f aca="false">D210+K210</f>
        <v>27181.1272305641</v>
      </c>
    </row>
    <row r="211" customFormat="false" ht="12.75" hidden="false" customHeight="true" outlineLevel="0" collapsed="false">
      <c r="A211" s="29" t="n">
        <v>193</v>
      </c>
      <c r="B211" s="30" t="s">
        <v>220</v>
      </c>
      <c r="C211" s="31" t="n">
        <v>0.16011011</v>
      </c>
      <c r="D211" s="30" t="n">
        <v>148084.94</v>
      </c>
      <c r="E211" s="30" t="n">
        <f aca="false">VLOOKUP($A$19:$A$871,'[1]ACUMULADO NOVEMBRO (2)'!$C$4:$AI$856,27,FALSE())</f>
        <v>21960.77</v>
      </c>
      <c r="F211" s="30" t="n">
        <f aca="false">VLOOKUP($A$19:$A$871,'[1]ACUMULADO NOVEMBRO (2)'!$C$4:$AI$856,28,FALSE())</f>
        <v>4392.15</v>
      </c>
      <c r="G211" s="30" t="n">
        <f aca="false">VLOOKUP($A$19:$A$871,'[1]ACUMULADO NOVEMBRO (2)'!$C$4:$AI$856,29,FALSE())</f>
        <v>175.69</v>
      </c>
      <c r="H211" s="30" t="n">
        <f aca="false">VLOOKUP($A$19:$A$871,'[1]ACUMULADO NOVEMBRO (2)'!$C$4:$AI$856,30,FALSE())</f>
        <v>0</v>
      </c>
      <c r="I211" s="30" t="n">
        <f aca="false">VLOOKUP($A$19:$A$871,'[1]ACUMULADO NOVEMBRO (2)'!$C$4:$AI$856,31,FALSE())</f>
        <v>0.0666938287010908</v>
      </c>
      <c r="J211" s="30" t="n">
        <f aca="false">VLOOKUP($A$19:$A$871,'[1]ACUMULADO NOVEMBRO (2)'!$C$4:$AI$856,32,FALSE())</f>
        <v>0</v>
      </c>
      <c r="K211" s="30" t="n">
        <f aca="false">VLOOKUP($A$19:$A$871,'[1]ACUMULADO NOVEMBRO (2)'!$C$4:$AI$856,33,FALSE())</f>
        <v>17392.9966938287</v>
      </c>
      <c r="L211" s="30" t="n">
        <f aca="false">D211+K211</f>
        <v>165477.936693829</v>
      </c>
    </row>
    <row r="212" customFormat="false" ht="12.75" hidden="false" customHeight="true" outlineLevel="0" collapsed="false">
      <c r="A212" s="29" t="n">
        <v>194</v>
      </c>
      <c r="B212" s="30" t="s">
        <v>221</v>
      </c>
      <c r="C212" s="31" t="n">
        <v>0.18089471</v>
      </c>
      <c r="D212" s="30" t="n">
        <v>166093.98</v>
      </c>
      <c r="E212" s="30" t="n">
        <f aca="false">VLOOKUP($A$19:$A$871,'[1]ACUMULADO NOVEMBRO (2)'!$C$4:$AI$856,27,FALSE())</f>
        <v>24811.62</v>
      </c>
      <c r="F212" s="30" t="n">
        <f aca="false">VLOOKUP($A$19:$A$871,'[1]ACUMULADO NOVEMBRO (2)'!$C$4:$AI$856,28,FALSE())</f>
        <v>4962.33</v>
      </c>
      <c r="G212" s="30" t="n">
        <f aca="false">VLOOKUP($A$19:$A$871,'[1]ACUMULADO NOVEMBRO (2)'!$C$4:$AI$856,29,FALSE())</f>
        <v>198.49</v>
      </c>
      <c r="H212" s="30" t="n">
        <f aca="false">VLOOKUP($A$19:$A$871,'[1]ACUMULADO NOVEMBRO (2)'!$C$4:$AI$856,30,FALSE())</f>
        <v>0</v>
      </c>
      <c r="I212" s="30" t="n">
        <f aca="false">VLOOKUP($A$19:$A$871,'[1]ACUMULADO NOVEMBRO (2)'!$C$4:$AI$856,31,FALSE())</f>
        <v>0.241343400273763</v>
      </c>
      <c r="J212" s="30" t="n">
        <f aca="false">VLOOKUP($A$19:$A$871,'[1]ACUMULADO NOVEMBRO (2)'!$C$4:$AI$856,32,FALSE())</f>
        <v>0</v>
      </c>
      <c r="K212" s="30" t="n">
        <f aca="false">VLOOKUP($A$19:$A$871,'[1]ACUMULADO NOVEMBRO (2)'!$C$4:$AI$856,33,FALSE())</f>
        <v>19651.0413434003</v>
      </c>
      <c r="L212" s="30" t="n">
        <f aca="false">D212+K212</f>
        <v>185745.0213434</v>
      </c>
    </row>
    <row r="213" customFormat="false" ht="12.75" hidden="false" customHeight="true" outlineLevel="0" collapsed="false">
      <c r="A213" s="29" t="n">
        <v>195</v>
      </c>
      <c r="B213" s="30" t="s">
        <v>222</v>
      </c>
      <c r="C213" s="31" t="n">
        <v>0.03061533</v>
      </c>
      <c r="D213" s="30" t="n">
        <v>26832.78</v>
      </c>
      <c r="E213" s="30" t="n">
        <f aca="false">VLOOKUP($A$19:$A$871,'[1]ACUMULADO NOVEMBRO (2)'!$C$4:$AI$856,27,FALSE())</f>
        <v>4199.22</v>
      </c>
      <c r="F213" s="30" t="n">
        <f aca="false">VLOOKUP($A$19:$A$871,'[1]ACUMULADO NOVEMBRO (2)'!$C$4:$AI$856,28,FALSE())</f>
        <v>839.84</v>
      </c>
      <c r="G213" s="30" t="n">
        <f aca="false">VLOOKUP($A$19:$A$871,'[1]ACUMULADO NOVEMBRO (2)'!$C$4:$AI$856,29,FALSE())</f>
        <v>33.6</v>
      </c>
      <c r="H213" s="30" t="n">
        <f aca="false">VLOOKUP($A$19:$A$871,'[1]ACUMULADO NOVEMBRO (2)'!$C$4:$AI$856,30,FALSE())</f>
        <v>0</v>
      </c>
      <c r="I213" s="30" t="n">
        <f aca="false">VLOOKUP($A$19:$A$871,'[1]ACUMULADO NOVEMBRO (2)'!$C$4:$AI$856,31,FALSE())</f>
        <v>0.0253523574430687</v>
      </c>
      <c r="J213" s="30" t="n">
        <f aca="false">VLOOKUP($A$19:$A$871,'[1]ACUMULADO NOVEMBRO (2)'!$C$4:$AI$856,32,FALSE())</f>
        <v>0</v>
      </c>
      <c r="K213" s="30" t="n">
        <f aca="false">VLOOKUP($A$19:$A$871,'[1]ACUMULADO NOVEMBRO (2)'!$C$4:$AI$856,33,FALSE())</f>
        <v>3325.80535235744</v>
      </c>
      <c r="L213" s="30" t="n">
        <f aca="false">D213+K213</f>
        <v>30158.5853523574</v>
      </c>
    </row>
    <row r="214" customFormat="false" ht="12.75" hidden="false" customHeight="true" outlineLevel="0" collapsed="false">
      <c r="A214" s="29" t="n">
        <v>196</v>
      </c>
      <c r="B214" s="30" t="s">
        <v>223</v>
      </c>
      <c r="C214" s="31" t="n">
        <v>0.01784789</v>
      </c>
      <c r="D214" s="30" t="n">
        <v>16560.85</v>
      </c>
      <c r="E214" s="30" t="n">
        <f aca="false">VLOOKUP($A$19:$A$871,'[1]ACUMULADO NOVEMBRO (2)'!$C$4:$AI$856,27,FALSE())</f>
        <v>2448.03</v>
      </c>
      <c r="F214" s="30" t="n">
        <f aca="false">VLOOKUP($A$19:$A$871,'[1]ACUMULADO NOVEMBRO (2)'!$C$4:$AI$856,28,FALSE())</f>
        <v>489.61</v>
      </c>
      <c r="G214" s="30" t="n">
        <f aca="false">VLOOKUP($A$19:$A$871,'[1]ACUMULADO NOVEMBRO (2)'!$C$4:$AI$856,29,FALSE())</f>
        <v>19.59</v>
      </c>
      <c r="H214" s="30" t="n">
        <f aca="false">VLOOKUP($A$19:$A$871,'[1]ACUMULADO NOVEMBRO (2)'!$C$4:$AI$856,30,FALSE())</f>
        <v>0</v>
      </c>
      <c r="I214" s="30" t="n">
        <f aca="false">VLOOKUP($A$19:$A$871,'[1]ACUMULADO NOVEMBRO (2)'!$C$4:$AI$856,31,FALSE())</f>
        <v>0.00786893022296908</v>
      </c>
      <c r="J214" s="30" t="n">
        <f aca="false">VLOOKUP($A$19:$A$871,'[1]ACUMULADO NOVEMBRO (2)'!$C$4:$AI$856,32,FALSE())</f>
        <v>0</v>
      </c>
      <c r="K214" s="30" t="n">
        <f aca="false">VLOOKUP($A$19:$A$871,'[1]ACUMULADO NOVEMBRO (2)'!$C$4:$AI$856,33,FALSE())</f>
        <v>1938.83786893022</v>
      </c>
      <c r="L214" s="30" t="n">
        <f aca="false">D214+K214</f>
        <v>18499.6878689302</v>
      </c>
    </row>
    <row r="215" customFormat="false" ht="12.75" hidden="false" customHeight="true" outlineLevel="0" collapsed="false">
      <c r="A215" s="29" t="n">
        <v>197</v>
      </c>
      <c r="B215" s="30" t="s">
        <v>224</v>
      </c>
      <c r="C215" s="31" t="n">
        <v>0.01851106</v>
      </c>
      <c r="D215" s="30" t="n">
        <v>16939.85</v>
      </c>
      <c r="E215" s="30" t="n">
        <f aca="false">VLOOKUP($A$19:$A$871,'[1]ACUMULADO NOVEMBRO (2)'!$C$4:$AI$856,27,FALSE())</f>
        <v>2538.98</v>
      </c>
      <c r="F215" s="30" t="n">
        <f aca="false">VLOOKUP($A$19:$A$871,'[1]ACUMULADO NOVEMBRO (2)'!$C$4:$AI$856,28,FALSE())</f>
        <v>507.79</v>
      </c>
      <c r="G215" s="30" t="n">
        <f aca="false">VLOOKUP($A$19:$A$871,'[1]ACUMULADO NOVEMBRO (2)'!$C$4:$AI$856,29,FALSE())</f>
        <v>20.32</v>
      </c>
      <c r="H215" s="30" t="n">
        <f aca="false">VLOOKUP($A$19:$A$871,'[1]ACUMULADO NOVEMBRO (2)'!$C$4:$AI$856,30,FALSE())</f>
        <v>0</v>
      </c>
      <c r="I215" s="30" t="n">
        <f aca="false">VLOOKUP($A$19:$A$871,'[1]ACUMULADO NOVEMBRO (2)'!$C$4:$AI$856,31,FALSE())</f>
        <v>0.00487964094600102</v>
      </c>
      <c r="J215" s="30" t="n">
        <f aca="false">VLOOKUP($A$19:$A$871,'[1]ACUMULADO NOVEMBRO (2)'!$C$4:$AI$856,32,FALSE())</f>
        <v>0</v>
      </c>
      <c r="K215" s="30" t="n">
        <f aca="false">VLOOKUP($A$19:$A$871,'[1]ACUMULADO NOVEMBRO (2)'!$C$4:$AI$856,33,FALSE())</f>
        <v>2010.87487964095</v>
      </c>
      <c r="L215" s="30" t="n">
        <f aca="false">D215+K215</f>
        <v>18950.7248796409</v>
      </c>
    </row>
    <row r="216" customFormat="false" ht="12.75" hidden="false" customHeight="true" outlineLevel="0" collapsed="false">
      <c r="A216" s="29" t="n">
        <v>198</v>
      </c>
      <c r="B216" s="30" t="s">
        <v>225</v>
      </c>
      <c r="C216" s="31" t="n">
        <v>0.02114229</v>
      </c>
      <c r="D216" s="30" t="n">
        <v>19573.37</v>
      </c>
      <c r="E216" s="30" t="n">
        <f aca="false">VLOOKUP($A$19:$A$871,'[1]ACUMULADO NOVEMBRO (2)'!$C$4:$AI$856,27,FALSE())</f>
        <v>2899.9</v>
      </c>
      <c r="F216" s="30" t="n">
        <f aca="false">VLOOKUP($A$19:$A$871,'[1]ACUMULADO NOVEMBRO (2)'!$C$4:$AI$856,28,FALSE())</f>
        <v>579.98</v>
      </c>
      <c r="G216" s="30" t="n">
        <f aca="false">VLOOKUP($A$19:$A$871,'[1]ACUMULADO NOVEMBRO (2)'!$C$4:$AI$856,29,FALSE())</f>
        <v>23.21</v>
      </c>
      <c r="H216" s="30" t="n">
        <f aca="false">VLOOKUP($A$19:$A$871,'[1]ACUMULADO NOVEMBRO (2)'!$C$4:$AI$856,30,FALSE())</f>
        <v>0</v>
      </c>
      <c r="I216" s="30" t="n">
        <f aca="false">VLOOKUP($A$19:$A$871,'[1]ACUMULADO NOVEMBRO (2)'!$C$4:$AI$856,31,FALSE())</f>
        <v>0.00514165856202453</v>
      </c>
      <c r="J216" s="30" t="n">
        <f aca="false">VLOOKUP($A$19:$A$871,'[1]ACUMULADO NOVEMBRO (2)'!$C$4:$AI$856,32,FALSE())</f>
        <v>0</v>
      </c>
      <c r="K216" s="30" t="n">
        <f aca="false">VLOOKUP($A$19:$A$871,'[1]ACUMULADO NOVEMBRO (2)'!$C$4:$AI$856,33,FALSE())</f>
        <v>2296.71514165856</v>
      </c>
      <c r="L216" s="30" t="n">
        <f aca="false">D216+K216</f>
        <v>21870.0851416586</v>
      </c>
    </row>
    <row r="217" customFormat="false" ht="12.75" hidden="false" customHeight="true" outlineLevel="0" collapsed="false">
      <c r="A217" s="29" t="n">
        <v>199</v>
      </c>
      <c r="B217" s="30" t="s">
        <v>226</v>
      </c>
      <c r="C217" s="31" t="n">
        <v>0.01439254</v>
      </c>
      <c r="D217" s="30" t="n">
        <v>14422.85</v>
      </c>
      <c r="E217" s="30" t="n">
        <f aca="false">VLOOKUP($A$19:$A$871,'[1]ACUMULADO NOVEMBRO (2)'!$C$4:$AI$856,27,FALSE())</f>
        <v>1974.1</v>
      </c>
      <c r="F217" s="30" t="n">
        <f aca="false">VLOOKUP($A$19:$A$871,'[1]ACUMULADO NOVEMBRO (2)'!$C$4:$AI$856,28,FALSE())</f>
        <v>394.83</v>
      </c>
      <c r="G217" s="30" t="n">
        <f aca="false">VLOOKUP($A$19:$A$871,'[1]ACUMULADO NOVEMBRO (2)'!$C$4:$AI$856,29,FALSE())</f>
        <v>15.79</v>
      </c>
      <c r="H217" s="30" t="n">
        <f aca="false">VLOOKUP($A$19:$A$871,'[1]ACUMULADO NOVEMBRO (2)'!$C$4:$AI$856,30,FALSE())</f>
        <v>0</v>
      </c>
      <c r="I217" s="30" t="n">
        <f aca="false">VLOOKUP($A$19:$A$871,'[1]ACUMULADO NOVEMBRO (2)'!$C$4:$AI$856,31,FALSE())</f>
        <v>0.00616080983701295</v>
      </c>
      <c r="J217" s="30" t="n">
        <f aca="false">VLOOKUP($A$19:$A$871,'[1]ACUMULADO NOVEMBRO (2)'!$C$4:$AI$856,32,FALSE())</f>
        <v>0</v>
      </c>
      <c r="K217" s="30" t="n">
        <f aca="false">VLOOKUP($A$19:$A$871,'[1]ACUMULADO NOVEMBRO (2)'!$C$4:$AI$856,33,FALSE())</f>
        <v>1563.48616080984</v>
      </c>
      <c r="L217" s="30" t="n">
        <f aca="false">D217+K217</f>
        <v>15986.3361608098</v>
      </c>
    </row>
    <row r="218" customFormat="false" ht="12.75" hidden="false" customHeight="true" outlineLevel="0" collapsed="false">
      <c r="A218" s="29" t="n">
        <v>200</v>
      </c>
      <c r="B218" s="30" t="s">
        <v>227</v>
      </c>
      <c r="C218" s="31" t="n">
        <v>0.02333881</v>
      </c>
      <c r="D218" s="30" t="n">
        <v>22486.64</v>
      </c>
      <c r="E218" s="30" t="n">
        <f aca="false">VLOOKUP($A$19:$A$871,'[1]ACUMULADO NOVEMBRO (2)'!$C$4:$AI$856,27,FALSE())</f>
        <v>3201.17</v>
      </c>
      <c r="F218" s="30" t="n">
        <f aca="false">VLOOKUP($A$19:$A$871,'[1]ACUMULADO NOVEMBRO (2)'!$C$4:$AI$856,28,FALSE())</f>
        <v>640.23</v>
      </c>
      <c r="G218" s="30" t="n">
        <f aca="false">VLOOKUP($A$19:$A$871,'[1]ACUMULADO NOVEMBRO (2)'!$C$4:$AI$856,29,FALSE())</f>
        <v>25.61</v>
      </c>
      <c r="H218" s="30" t="n">
        <f aca="false">VLOOKUP($A$19:$A$871,'[1]ACUMULADO NOVEMBRO (2)'!$C$4:$AI$856,30,FALSE())</f>
        <v>0</v>
      </c>
      <c r="I218" s="30" t="n">
        <f aca="false">VLOOKUP($A$19:$A$871,'[1]ACUMULADO NOVEMBRO (2)'!$C$4:$AI$856,31,FALSE())</f>
        <v>0.00643222290005951</v>
      </c>
      <c r="J218" s="30" t="n">
        <f aca="false">VLOOKUP($A$19:$A$871,'[1]ACUMULADO NOVEMBRO (2)'!$C$4:$AI$856,32,FALSE())</f>
        <v>0</v>
      </c>
      <c r="K218" s="30" t="n">
        <f aca="false">VLOOKUP($A$19:$A$871,'[1]ACUMULADO NOVEMBRO (2)'!$C$4:$AI$856,33,FALSE())</f>
        <v>2535.3364322229</v>
      </c>
      <c r="L218" s="30" t="n">
        <f aca="false">D218+K218</f>
        <v>25021.9764322229</v>
      </c>
    </row>
    <row r="219" customFormat="false" ht="12.75" hidden="false" customHeight="true" outlineLevel="0" collapsed="false">
      <c r="A219" s="29" t="n">
        <v>201</v>
      </c>
      <c r="B219" s="30" t="s">
        <v>228</v>
      </c>
      <c r="C219" s="31" t="n">
        <v>0.01834519</v>
      </c>
      <c r="D219" s="30" t="n">
        <v>16370.3</v>
      </c>
      <c r="E219" s="30" t="n">
        <f aca="false">VLOOKUP($A$19:$A$871,'[1]ACUMULADO NOVEMBRO (2)'!$C$4:$AI$856,27,FALSE())</f>
        <v>2516.24</v>
      </c>
      <c r="F219" s="30" t="n">
        <f aca="false">VLOOKUP($A$19:$A$871,'[1]ACUMULADO NOVEMBRO (2)'!$C$4:$AI$856,28,FALSE())</f>
        <v>503.25</v>
      </c>
      <c r="G219" s="30" t="n">
        <f aca="false">VLOOKUP($A$19:$A$871,'[1]ACUMULADO NOVEMBRO (2)'!$C$4:$AI$856,29,FALSE())</f>
        <v>20.13</v>
      </c>
      <c r="H219" s="30" t="n">
        <f aca="false">VLOOKUP($A$19:$A$871,'[1]ACUMULADO NOVEMBRO (2)'!$C$4:$AI$856,30,FALSE())</f>
        <v>0</v>
      </c>
      <c r="I219" s="30" t="n">
        <f aca="false">VLOOKUP($A$19:$A$871,'[1]ACUMULADO NOVEMBRO (2)'!$C$4:$AI$856,31,FALSE())</f>
        <v>0.0121770158229992</v>
      </c>
      <c r="J219" s="30" t="n">
        <f aca="false">VLOOKUP($A$19:$A$871,'[1]ACUMULADO NOVEMBRO (2)'!$C$4:$AI$856,32,FALSE())</f>
        <v>0</v>
      </c>
      <c r="K219" s="30" t="n">
        <f aca="false">VLOOKUP($A$19:$A$871,'[1]ACUMULADO NOVEMBRO (2)'!$C$4:$AI$856,33,FALSE())</f>
        <v>1992.87217701582</v>
      </c>
      <c r="L219" s="30" t="n">
        <f aca="false">D219+K219</f>
        <v>18363.1721770158</v>
      </c>
    </row>
    <row r="220" customFormat="false" ht="12.75" hidden="false" customHeight="true" outlineLevel="0" collapsed="false">
      <c r="A220" s="29" t="n">
        <v>202</v>
      </c>
      <c r="B220" s="30" t="s">
        <v>229</v>
      </c>
      <c r="C220" s="31" t="n">
        <v>0.04135481</v>
      </c>
      <c r="D220" s="30" t="n">
        <v>39521.12</v>
      </c>
      <c r="E220" s="30" t="n">
        <f aca="false">VLOOKUP($A$19:$A$871,'[1]ACUMULADO NOVEMBRO (2)'!$C$4:$AI$856,27,FALSE())</f>
        <v>5672.24</v>
      </c>
      <c r="F220" s="30" t="n">
        <f aca="false">VLOOKUP($A$19:$A$871,'[1]ACUMULADO NOVEMBRO (2)'!$C$4:$AI$856,28,FALSE())</f>
        <v>1134.45</v>
      </c>
      <c r="G220" s="30" t="n">
        <f aca="false">VLOOKUP($A$19:$A$871,'[1]ACUMULADO NOVEMBRO (2)'!$C$4:$AI$856,29,FALSE())</f>
        <v>45.37</v>
      </c>
      <c r="H220" s="30" t="n">
        <f aca="false">VLOOKUP($A$19:$A$871,'[1]ACUMULADO NOVEMBRO (2)'!$C$4:$AI$856,30,FALSE())</f>
        <v>0</v>
      </c>
      <c r="I220" s="30" t="n">
        <f aca="false">VLOOKUP($A$19:$A$871,'[1]ACUMULADO NOVEMBRO (2)'!$C$4:$AI$856,31,FALSE())</f>
        <v>0.0260001083200905</v>
      </c>
      <c r="J220" s="30" t="n">
        <f aca="false">VLOOKUP($A$19:$A$871,'[1]ACUMULADO NOVEMBRO (2)'!$C$4:$AI$856,32,FALSE())</f>
        <v>0</v>
      </c>
      <c r="K220" s="30" t="n">
        <f aca="false">VLOOKUP($A$19:$A$871,'[1]ACUMULADO NOVEMBRO (2)'!$C$4:$AI$856,33,FALSE())</f>
        <v>4492.44600010832</v>
      </c>
      <c r="L220" s="30" t="n">
        <f aca="false">D220+K220</f>
        <v>44013.5660001083</v>
      </c>
    </row>
    <row r="221" customFormat="false" ht="12.75" hidden="false" customHeight="true" outlineLevel="0" collapsed="false">
      <c r="A221" s="29" t="n">
        <v>203</v>
      </c>
      <c r="B221" s="30" t="s">
        <v>230</v>
      </c>
      <c r="C221" s="31" t="n">
        <v>0.02478117</v>
      </c>
      <c r="D221" s="30" t="n">
        <v>25082.63</v>
      </c>
      <c r="E221" s="30" t="n">
        <f aca="false">VLOOKUP($A$19:$A$871,'[1]ACUMULADO NOVEMBRO (2)'!$C$4:$AI$856,27,FALSE())</f>
        <v>3399.01</v>
      </c>
      <c r="F221" s="30" t="n">
        <f aca="false">VLOOKUP($A$19:$A$871,'[1]ACUMULADO NOVEMBRO (2)'!$C$4:$AI$856,28,FALSE())</f>
        <v>679.8</v>
      </c>
      <c r="G221" s="30" t="n">
        <f aca="false">VLOOKUP($A$19:$A$871,'[1]ACUMULADO NOVEMBRO (2)'!$C$4:$AI$856,29,FALSE())</f>
        <v>27.2</v>
      </c>
      <c r="H221" s="30" t="n">
        <f aca="false">VLOOKUP($A$19:$A$871,'[1]ACUMULADO NOVEMBRO (2)'!$C$4:$AI$856,30,FALSE())</f>
        <v>0</v>
      </c>
      <c r="I221" s="30" t="n">
        <f aca="false">VLOOKUP($A$19:$A$871,'[1]ACUMULADO NOVEMBRO (2)'!$C$4:$AI$856,31,FALSE())</f>
        <v>0.0148400138640454</v>
      </c>
      <c r="J221" s="30" t="n">
        <f aca="false">VLOOKUP($A$19:$A$871,'[1]ACUMULADO NOVEMBRO (2)'!$C$4:$AI$856,32,FALSE())</f>
        <v>0</v>
      </c>
      <c r="K221" s="30" t="n">
        <f aca="false">VLOOKUP($A$19:$A$871,'[1]ACUMULADO NOVEMBRO (2)'!$C$4:$AI$856,33,FALSE())</f>
        <v>2692.02484001386</v>
      </c>
      <c r="L221" s="30" t="n">
        <f aca="false">D221+K221</f>
        <v>27774.6548400139</v>
      </c>
    </row>
    <row r="222" customFormat="false" ht="12.75" hidden="false" customHeight="true" outlineLevel="0" collapsed="false">
      <c r="A222" s="29" t="n">
        <v>204</v>
      </c>
      <c r="B222" s="30" t="s">
        <v>231</v>
      </c>
      <c r="C222" s="31" t="n">
        <v>0.02302775</v>
      </c>
      <c r="D222" s="30" t="n">
        <v>22416.71</v>
      </c>
      <c r="E222" s="30" t="n">
        <f aca="false">VLOOKUP($A$19:$A$871,'[1]ACUMULADO NOVEMBRO (2)'!$C$4:$AI$856,27,FALSE())</f>
        <v>3158.49</v>
      </c>
      <c r="F222" s="30" t="n">
        <f aca="false">VLOOKUP($A$19:$A$871,'[1]ACUMULADO NOVEMBRO (2)'!$C$4:$AI$856,28,FALSE())</f>
        <v>631.69</v>
      </c>
      <c r="G222" s="30" t="n">
        <f aca="false">VLOOKUP($A$19:$A$871,'[1]ACUMULADO NOVEMBRO (2)'!$C$4:$AI$856,29,FALSE())</f>
        <v>25.27</v>
      </c>
      <c r="H222" s="30" t="n">
        <f aca="false">VLOOKUP($A$19:$A$871,'[1]ACUMULADO NOVEMBRO (2)'!$C$4:$AI$856,30,FALSE())</f>
        <v>0</v>
      </c>
      <c r="I222" s="30" t="n">
        <f aca="false">VLOOKUP($A$19:$A$871,'[1]ACUMULADO NOVEMBRO (2)'!$C$4:$AI$856,31,FALSE())</f>
        <v>0.00887319504607831</v>
      </c>
      <c r="J222" s="30" t="n">
        <f aca="false">VLOOKUP($A$19:$A$871,'[1]ACUMULADO NOVEMBRO (2)'!$C$4:$AI$856,32,FALSE())</f>
        <v>0</v>
      </c>
      <c r="K222" s="30" t="n">
        <f aca="false">VLOOKUP($A$19:$A$871,'[1]ACUMULADO NOVEMBRO (2)'!$C$4:$AI$856,33,FALSE())</f>
        <v>2501.53887319505</v>
      </c>
      <c r="L222" s="30" t="n">
        <f aca="false">D222+K222</f>
        <v>24918.248873195</v>
      </c>
    </row>
    <row r="223" customFormat="false" ht="12.75" hidden="false" customHeight="true" outlineLevel="0" collapsed="false">
      <c r="A223" s="29" t="n">
        <v>205</v>
      </c>
      <c r="B223" s="30" t="s">
        <v>232</v>
      </c>
      <c r="C223" s="31" t="n">
        <v>0.03038838</v>
      </c>
      <c r="D223" s="30" t="n">
        <v>28049.21</v>
      </c>
      <c r="E223" s="30" t="n">
        <f aca="false">VLOOKUP($A$19:$A$871,'[1]ACUMULADO NOVEMBRO (2)'!$C$4:$AI$856,27,FALSE())</f>
        <v>4168.09</v>
      </c>
      <c r="F223" s="30" t="n">
        <f aca="false">VLOOKUP($A$19:$A$871,'[1]ACUMULADO NOVEMBRO (2)'!$C$4:$AI$856,28,FALSE())</f>
        <v>833.62</v>
      </c>
      <c r="G223" s="30" t="n">
        <f aca="false">VLOOKUP($A$19:$A$871,'[1]ACUMULADO NOVEMBRO (2)'!$C$4:$AI$856,29,FALSE())</f>
        <v>33.35</v>
      </c>
      <c r="H223" s="30" t="n">
        <f aca="false">VLOOKUP($A$19:$A$871,'[1]ACUMULADO NOVEMBRO (2)'!$C$4:$AI$856,30,FALSE())</f>
        <v>0</v>
      </c>
      <c r="I223" s="30" t="n">
        <f aca="false">VLOOKUP($A$19:$A$871,'[1]ACUMULADO NOVEMBRO (2)'!$C$4:$AI$856,31,FALSE())</f>
        <v>0.0245388995500662</v>
      </c>
      <c r="J223" s="30" t="n">
        <f aca="false">VLOOKUP($A$19:$A$871,'[1]ACUMULADO NOVEMBRO (2)'!$C$4:$AI$856,32,FALSE())</f>
        <v>0</v>
      </c>
      <c r="K223" s="30" t="n">
        <f aca="false">VLOOKUP($A$19:$A$871,'[1]ACUMULADO NOVEMBRO (2)'!$C$4:$AI$856,33,FALSE())</f>
        <v>3301.14453889955</v>
      </c>
      <c r="L223" s="30" t="n">
        <f aca="false">D223+K223</f>
        <v>31350.3545388995</v>
      </c>
    </row>
    <row r="224" customFormat="false" ht="12.75" hidden="false" customHeight="true" outlineLevel="0" collapsed="false">
      <c r="A224" s="29" t="n">
        <v>206</v>
      </c>
      <c r="B224" s="30" t="s">
        <v>233</v>
      </c>
      <c r="C224" s="31" t="n">
        <v>0.01896699</v>
      </c>
      <c r="D224" s="30" t="n">
        <v>14845.3</v>
      </c>
      <c r="E224" s="30" t="n">
        <f aca="false">VLOOKUP($A$19:$A$871,'[1]ACUMULADO NOVEMBRO (2)'!$C$4:$AI$856,27,FALSE())</f>
        <v>2601.53</v>
      </c>
      <c r="F224" s="30" t="n">
        <f aca="false">VLOOKUP($A$19:$A$871,'[1]ACUMULADO NOVEMBRO (2)'!$C$4:$AI$856,28,FALSE())</f>
        <v>520.31</v>
      </c>
      <c r="G224" s="30" t="n">
        <f aca="false">VLOOKUP($A$19:$A$871,'[1]ACUMULADO NOVEMBRO (2)'!$C$4:$AI$856,29,FALSE())</f>
        <v>20.81</v>
      </c>
      <c r="H224" s="30" t="n">
        <f aca="false">VLOOKUP($A$19:$A$871,'[1]ACUMULADO NOVEMBRO (2)'!$C$4:$AI$856,30,FALSE())</f>
        <v>386.3</v>
      </c>
      <c r="I224" s="30" t="n">
        <f aca="false">VLOOKUP($A$19:$A$871,'[1]ACUMULADO NOVEMBRO (2)'!$C$4:$AI$856,31,FALSE())</f>
        <v>0.0144689260870337</v>
      </c>
      <c r="J224" s="30" t="n">
        <f aca="false">VLOOKUP($A$19:$A$871,'[1]ACUMULADO NOVEMBRO (2)'!$C$4:$AI$856,32,FALSE())</f>
        <v>0</v>
      </c>
      <c r="K224" s="30" t="n">
        <f aca="false">VLOOKUP($A$19:$A$871,'[1]ACUMULADO NOVEMBRO (2)'!$C$4:$AI$856,33,FALSE())</f>
        <v>1674.12446892609</v>
      </c>
      <c r="L224" s="30" t="n">
        <f aca="false">D224+K224</f>
        <v>16519.4244689261</v>
      </c>
    </row>
    <row r="225" customFormat="false" ht="12.75" hidden="false" customHeight="true" outlineLevel="0" collapsed="false">
      <c r="A225" s="29" t="n">
        <v>207</v>
      </c>
      <c r="B225" s="30" t="s">
        <v>234</v>
      </c>
      <c r="C225" s="31" t="n">
        <v>0.02942099</v>
      </c>
      <c r="D225" s="30" t="n">
        <v>27268</v>
      </c>
      <c r="E225" s="30" t="n">
        <f aca="false">VLOOKUP($A$19:$A$871,'[1]ACUMULADO NOVEMBRO (2)'!$C$4:$AI$856,27,FALSE())</f>
        <v>4035.4</v>
      </c>
      <c r="F225" s="30" t="n">
        <f aca="false">VLOOKUP($A$19:$A$871,'[1]ACUMULADO NOVEMBRO (2)'!$C$4:$AI$856,28,FALSE())</f>
        <v>807.08</v>
      </c>
      <c r="G225" s="30" t="n">
        <f aca="false">VLOOKUP($A$19:$A$871,'[1]ACUMULADO NOVEMBRO (2)'!$C$4:$AI$856,29,FALSE())</f>
        <v>32.28</v>
      </c>
      <c r="H225" s="30" t="n">
        <f aca="false">VLOOKUP($A$19:$A$871,'[1]ACUMULADO NOVEMBRO (2)'!$C$4:$AI$856,30,FALSE())</f>
        <v>0</v>
      </c>
      <c r="I225" s="30" t="n">
        <f aca="false">VLOOKUP($A$19:$A$871,'[1]ACUMULADO NOVEMBRO (2)'!$C$4:$AI$856,31,FALSE())</f>
        <v>0.00899524967104526</v>
      </c>
      <c r="J225" s="30" t="n">
        <f aca="false">VLOOKUP($A$19:$A$871,'[1]ACUMULADO NOVEMBRO (2)'!$C$4:$AI$856,32,FALSE())</f>
        <v>0</v>
      </c>
      <c r="K225" s="30" t="n">
        <f aca="false">VLOOKUP($A$19:$A$871,'[1]ACUMULADO NOVEMBRO (2)'!$C$4:$AI$856,33,FALSE())</f>
        <v>3196.04899524967</v>
      </c>
      <c r="L225" s="30" t="n">
        <f aca="false">D225+K225</f>
        <v>30464.0489952497</v>
      </c>
    </row>
    <row r="226" customFormat="false" ht="12.75" hidden="false" customHeight="true" outlineLevel="0" collapsed="false">
      <c r="A226" s="29" t="n">
        <v>208</v>
      </c>
      <c r="B226" s="30" t="s">
        <v>235</v>
      </c>
      <c r="C226" s="31" t="n">
        <v>0.03688236</v>
      </c>
      <c r="D226" s="30" t="n">
        <v>34307.43</v>
      </c>
      <c r="E226" s="30" t="n">
        <f aca="false">VLOOKUP($A$19:$A$871,'[1]ACUMULADO NOVEMBRO (2)'!$C$4:$AI$856,27,FALSE())</f>
        <v>5058.82</v>
      </c>
      <c r="F226" s="30" t="n">
        <f aca="false">VLOOKUP($A$19:$A$871,'[1]ACUMULADO NOVEMBRO (2)'!$C$4:$AI$856,28,FALSE())</f>
        <v>1011.77</v>
      </c>
      <c r="G226" s="30" t="n">
        <f aca="false">VLOOKUP($A$19:$A$871,'[1]ACUMULADO NOVEMBRO (2)'!$C$4:$AI$856,29,FALSE())</f>
        <v>40.47</v>
      </c>
      <c r="H226" s="30" t="n">
        <f aca="false">VLOOKUP($A$19:$A$871,'[1]ACUMULADO NOVEMBRO (2)'!$C$4:$AI$856,30,FALSE())</f>
        <v>0</v>
      </c>
      <c r="I226" s="30" t="n">
        <f aca="false">VLOOKUP($A$19:$A$871,'[1]ACUMULADO NOVEMBRO (2)'!$C$4:$AI$856,31,FALSE())</f>
        <v>0.0338724393759549</v>
      </c>
      <c r="J226" s="30" t="n">
        <f aca="false">VLOOKUP($A$19:$A$871,'[1]ACUMULADO NOVEMBRO (2)'!$C$4:$AI$856,32,FALSE())</f>
        <v>0</v>
      </c>
      <c r="K226" s="30" t="n">
        <f aca="false">VLOOKUP($A$19:$A$871,'[1]ACUMULADO NOVEMBRO (2)'!$C$4:$AI$856,33,FALSE())</f>
        <v>4006.61387243938</v>
      </c>
      <c r="L226" s="30" t="n">
        <f aca="false">D226+K226</f>
        <v>38314.0438724394</v>
      </c>
    </row>
    <row r="227" customFormat="false" ht="12.75" hidden="false" customHeight="true" outlineLevel="0" collapsed="false">
      <c r="A227" s="29" t="n">
        <v>209</v>
      </c>
      <c r="B227" s="30" t="s">
        <v>236</v>
      </c>
      <c r="C227" s="31" t="n">
        <v>0.17950566</v>
      </c>
      <c r="D227" s="30" t="n">
        <v>166285.56</v>
      </c>
      <c r="E227" s="30" t="n">
        <f aca="false">VLOOKUP($A$19:$A$871,'[1]ACUMULADO NOVEMBRO (2)'!$C$4:$AI$856,27,FALSE())</f>
        <v>24621.09</v>
      </c>
      <c r="F227" s="30" t="n">
        <f aca="false">VLOOKUP($A$19:$A$871,'[1]ACUMULADO NOVEMBRO (2)'!$C$4:$AI$856,28,FALSE())</f>
        <v>4924.21</v>
      </c>
      <c r="G227" s="30" t="n">
        <f aca="false">VLOOKUP($A$19:$A$871,'[1]ACUMULADO NOVEMBRO (2)'!$C$4:$AI$856,29,FALSE())</f>
        <v>196.97</v>
      </c>
      <c r="H227" s="30" t="n">
        <f aca="false">VLOOKUP($A$19:$A$871,'[1]ACUMULADO NOVEMBRO (2)'!$C$4:$AI$856,30,FALSE())</f>
        <v>0</v>
      </c>
      <c r="I227" s="30" t="n">
        <f aca="false">VLOOKUP($A$19:$A$871,'[1]ACUMULADO NOVEMBRO (2)'!$C$4:$AI$856,31,FALSE())</f>
        <v>0.174764594527005</v>
      </c>
      <c r="J227" s="30" t="n">
        <f aca="false">VLOOKUP($A$19:$A$871,'[1]ACUMULADO NOVEMBRO (2)'!$C$4:$AI$856,32,FALSE())</f>
        <v>0</v>
      </c>
      <c r="K227" s="30" t="n">
        <f aca="false">VLOOKUP($A$19:$A$871,'[1]ACUMULADO NOVEMBRO (2)'!$C$4:$AI$856,33,FALSE())</f>
        <v>19500.0847645945</v>
      </c>
      <c r="L227" s="30" t="n">
        <f aca="false">D227+K227</f>
        <v>185785.644764595</v>
      </c>
    </row>
    <row r="228" customFormat="false" ht="12.75" hidden="false" customHeight="true" outlineLevel="0" collapsed="false">
      <c r="A228" s="29" t="n">
        <v>210</v>
      </c>
      <c r="B228" s="30" t="s">
        <v>237</v>
      </c>
      <c r="C228" s="31" t="n">
        <v>0.02540249</v>
      </c>
      <c r="D228" s="30" t="n">
        <v>22167.01</v>
      </c>
      <c r="E228" s="30" t="n">
        <f aca="false">VLOOKUP($A$19:$A$871,'[1]ACUMULADO NOVEMBRO (2)'!$C$4:$AI$856,27,FALSE())</f>
        <v>3484.22</v>
      </c>
      <c r="F228" s="30" t="n">
        <f aca="false">VLOOKUP($A$19:$A$871,'[1]ACUMULADO NOVEMBRO (2)'!$C$4:$AI$856,28,FALSE())</f>
        <v>696.84</v>
      </c>
      <c r="G228" s="30" t="n">
        <f aca="false">VLOOKUP($A$19:$A$871,'[1]ACUMULADO NOVEMBRO (2)'!$C$4:$AI$856,29,FALSE())</f>
        <v>27.88</v>
      </c>
      <c r="H228" s="30" t="n">
        <f aca="false">VLOOKUP($A$19:$A$871,'[1]ACUMULADO NOVEMBRO (2)'!$C$4:$AI$856,30,FALSE())</f>
        <v>0</v>
      </c>
      <c r="I228" s="30" t="n">
        <f aca="false">VLOOKUP($A$19:$A$871,'[1]ACUMULADO NOVEMBRO (2)'!$C$4:$AI$856,31,FALSE())</f>
        <v>0.00926537527794835</v>
      </c>
      <c r="J228" s="30" t="n">
        <f aca="false">VLOOKUP($A$19:$A$871,'[1]ACUMULADO NOVEMBRO (2)'!$C$4:$AI$856,32,FALSE())</f>
        <v>0</v>
      </c>
      <c r="K228" s="30" t="n">
        <f aca="false">VLOOKUP($A$19:$A$871,'[1]ACUMULADO NOVEMBRO (2)'!$C$4:$AI$856,33,FALSE())</f>
        <v>2759.50926537528</v>
      </c>
      <c r="L228" s="30" t="n">
        <f aca="false">D228+K228</f>
        <v>24926.5192653753</v>
      </c>
    </row>
    <row r="229" customFormat="false" ht="12.75" hidden="false" customHeight="true" outlineLevel="0" collapsed="false">
      <c r="A229" s="29" t="n">
        <v>211</v>
      </c>
      <c r="B229" s="30" t="s">
        <v>238</v>
      </c>
      <c r="C229" s="31" t="n">
        <v>0.02452537</v>
      </c>
      <c r="D229" s="30" t="n">
        <v>23071.25</v>
      </c>
      <c r="E229" s="30" t="n">
        <f aca="false">VLOOKUP($A$19:$A$871,'[1]ACUMULADO NOVEMBRO (2)'!$C$4:$AI$856,27,FALSE())</f>
        <v>3363.91</v>
      </c>
      <c r="F229" s="30" t="n">
        <f aca="false">VLOOKUP($A$19:$A$871,'[1]ACUMULADO NOVEMBRO (2)'!$C$4:$AI$856,28,FALSE())</f>
        <v>672.78</v>
      </c>
      <c r="G229" s="30" t="n">
        <f aca="false">VLOOKUP($A$19:$A$871,'[1]ACUMULADO NOVEMBRO (2)'!$C$4:$AI$856,29,FALSE())</f>
        <v>26.91</v>
      </c>
      <c r="H229" s="30" t="n">
        <f aca="false">VLOOKUP($A$19:$A$871,'[1]ACUMULADO NOVEMBRO (2)'!$C$4:$AI$856,30,FALSE())</f>
        <v>0</v>
      </c>
      <c r="I229" s="30" t="n">
        <f aca="false">VLOOKUP($A$19:$A$871,'[1]ACUMULADO NOVEMBRO (2)'!$C$4:$AI$856,31,FALSE())</f>
        <v>0.0228605064240242</v>
      </c>
      <c r="J229" s="30" t="n">
        <f aca="false">VLOOKUP($A$19:$A$871,'[1]ACUMULADO NOVEMBRO (2)'!$C$4:$AI$856,32,FALSE())</f>
        <v>0</v>
      </c>
      <c r="K229" s="30" t="n">
        <f aca="false">VLOOKUP($A$19:$A$871,'[1]ACUMULADO NOVEMBRO (2)'!$C$4:$AI$856,33,FALSE())</f>
        <v>2664.24286050642</v>
      </c>
      <c r="L229" s="30" t="n">
        <f aca="false">D229+K229</f>
        <v>25735.4928605064</v>
      </c>
    </row>
    <row r="230" customFormat="false" ht="12.75" hidden="false" customHeight="true" outlineLevel="0" collapsed="false">
      <c r="A230" s="29" t="n">
        <v>212</v>
      </c>
      <c r="B230" s="30" t="s">
        <v>239</v>
      </c>
      <c r="C230" s="31" t="n">
        <v>0.05666564</v>
      </c>
      <c r="D230" s="30" t="n">
        <v>53701.34</v>
      </c>
      <c r="E230" s="30" t="n">
        <f aca="false">VLOOKUP($A$19:$A$871,'[1]ACUMULADO NOVEMBRO (2)'!$C$4:$AI$856,27,FALSE())</f>
        <v>7772.29</v>
      </c>
      <c r="F230" s="30" t="n">
        <f aca="false">VLOOKUP($A$19:$A$871,'[1]ACUMULADO NOVEMBRO (2)'!$C$4:$AI$856,28,FALSE())</f>
        <v>1554.45</v>
      </c>
      <c r="G230" s="30" t="n">
        <f aca="false">VLOOKUP($A$19:$A$871,'[1]ACUMULADO NOVEMBRO (2)'!$C$4:$AI$856,29,FALSE())</f>
        <v>62.18</v>
      </c>
      <c r="H230" s="30" t="n">
        <f aca="false">VLOOKUP($A$19:$A$871,'[1]ACUMULADO NOVEMBRO (2)'!$C$4:$AI$856,30,FALSE())</f>
        <v>0</v>
      </c>
      <c r="I230" s="30" t="n">
        <f aca="false">VLOOKUP($A$19:$A$871,'[1]ACUMULADO NOVEMBRO (2)'!$C$4:$AI$856,31,FALSE())</f>
        <v>0.0151903944789638</v>
      </c>
      <c r="J230" s="30" t="n">
        <f aca="false">VLOOKUP($A$19:$A$871,'[1]ACUMULADO NOVEMBRO (2)'!$C$4:$AI$856,32,FALSE())</f>
        <v>0</v>
      </c>
      <c r="K230" s="30" t="n">
        <f aca="false">VLOOKUP($A$19:$A$871,'[1]ACUMULADO NOVEMBRO (2)'!$C$4:$AI$856,33,FALSE())</f>
        <v>6155.67519039448</v>
      </c>
      <c r="L230" s="30" t="n">
        <f aca="false">D230+K230</f>
        <v>59857.0151903945</v>
      </c>
    </row>
    <row r="231" customFormat="false" ht="12.75" hidden="false" customHeight="true" outlineLevel="0" collapsed="false">
      <c r="A231" s="29" t="n">
        <v>213</v>
      </c>
      <c r="B231" s="30" t="s">
        <v>240</v>
      </c>
      <c r="C231" s="31" t="n">
        <v>0.02311034</v>
      </c>
      <c r="D231" s="30" t="n">
        <v>22346.07</v>
      </c>
      <c r="E231" s="30" t="n">
        <f aca="false">VLOOKUP($A$19:$A$871,'[1]ACUMULADO NOVEMBRO (2)'!$C$4:$AI$856,27,FALSE())</f>
        <v>3169.83</v>
      </c>
      <c r="F231" s="30" t="n">
        <f aca="false">VLOOKUP($A$19:$A$871,'[1]ACUMULADO NOVEMBRO (2)'!$C$4:$AI$856,28,FALSE())</f>
        <v>633.97</v>
      </c>
      <c r="G231" s="30" t="n">
        <f aca="false">VLOOKUP($A$19:$A$871,'[1]ACUMULADO NOVEMBRO (2)'!$C$4:$AI$856,29,FALSE())</f>
        <v>25.35</v>
      </c>
      <c r="H231" s="30" t="n">
        <f aca="false">VLOOKUP($A$19:$A$871,'[1]ACUMULADO NOVEMBRO (2)'!$C$4:$AI$856,30,FALSE())</f>
        <v>0</v>
      </c>
      <c r="I231" s="30" t="n">
        <f aca="false">VLOOKUP($A$19:$A$871,'[1]ACUMULADO NOVEMBRO (2)'!$C$4:$AI$856,31,FALSE())</f>
        <v>0.0156621414960227</v>
      </c>
      <c r="J231" s="30" t="n">
        <f aca="false">VLOOKUP($A$19:$A$871,'[1]ACUMULADO NOVEMBRO (2)'!$C$4:$AI$856,32,FALSE())</f>
        <v>0</v>
      </c>
      <c r="K231" s="30" t="n">
        <f aca="false">VLOOKUP($A$19:$A$871,'[1]ACUMULADO NOVEMBRO (2)'!$C$4:$AI$856,33,FALSE())</f>
        <v>2510.5256621415</v>
      </c>
      <c r="L231" s="30" t="n">
        <f aca="false">D231+K231</f>
        <v>24856.5956621415</v>
      </c>
    </row>
    <row r="232" customFormat="false" ht="12.75" hidden="false" customHeight="true" outlineLevel="0" collapsed="false">
      <c r="A232" s="29" t="n">
        <v>214</v>
      </c>
      <c r="B232" s="30" t="s">
        <v>241</v>
      </c>
      <c r="C232" s="31" t="n">
        <v>0.01963508</v>
      </c>
      <c r="D232" s="30" t="n">
        <v>18237.01</v>
      </c>
      <c r="E232" s="30" t="n">
        <f aca="false">VLOOKUP($A$19:$A$871,'[1]ACUMULADO NOVEMBRO (2)'!$C$4:$AI$856,27,FALSE())</f>
        <v>2693.16</v>
      </c>
      <c r="F232" s="30" t="n">
        <f aca="false">VLOOKUP($A$19:$A$871,'[1]ACUMULADO NOVEMBRO (2)'!$C$4:$AI$856,28,FALSE())</f>
        <v>538.63</v>
      </c>
      <c r="G232" s="30" t="n">
        <f aca="false">VLOOKUP($A$19:$A$871,'[1]ACUMULADO NOVEMBRO (2)'!$C$4:$AI$856,29,FALSE())</f>
        <v>21.55</v>
      </c>
      <c r="H232" s="30" t="n">
        <f aca="false">VLOOKUP($A$19:$A$871,'[1]ACUMULADO NOVEMBRO (2)'!$C$4:$AI$856,30,FALSE())</f>
        <v>0</v>
      </c>
      <c r="I232" s="30" t="n">
        <f aca="false">VLOOKUP($A$19:$A$871,'[1]ACUMULADO NOVEMBRO (2)'!$C$4:$AI$856,31,FALSE())</f>
        <v>0.0137000398320311</v>
      </c>
      <c r="J232" s="30" t="n">
        <f aca="false">VLOOKUP($A$19:$A$871,'[1]ACUMULADO NOVEMBRO (2)'!$C$4:$AI$856,32,FALSE())</f>
        <v>0</v>
      </c>
      <c r="K232" s="30" t="n">
        <f aca="false">VLOOKUP($A$19:$A$871,'[1]ACUMULADO NOVEMBRO (2)'!$C$4:$AI$856,33,FALSE())</f>
        <v>2132.99370003983</v>
      </c>
      <c r="L232" s="30" t="n">
        <f aca="false">D232+K232</f>
        <v>20370.0037000398</v>
      </c>
    </row>
    <row r="233" customFormat="false" ht="12.75" hidden="false" customHeight="true" outlineLevel="0" collapsed="false">
      <c r="A233" s="29" t="n">
        <v>215</v>
      </c>
      <c r="B233" s="30" t="s">
        <v>242</v>
      </c>
      <c r="C233" s="31" t="n">
        <v>0.01698019</v>
      </c>
      <c r="D233" s="30" t="n">
        <v>15739.65</v>
      </c>
      <c r="E233" s="30" t="n">
        <f aca="false">VLOOKUP($A$19:$A$871,'[1]ACUMULADO NOVEMBRO (2)'!$C$4:$AI$856,27,FALSE())</f>
        <v>2329.01</v>
      </c>
      <c r="F233" s="30" t="n">
        <f aca="false">VLOOKUP($A$19:$A$871,'[1]ACUMULADO NOVEMBRO (2)'!$C$4:$AI$856,28,FALSE())</f>
        <v>465.8</v>
      </c>
      <c r="G233" s="30" t="n">
        <f aca="false">VLOOKUP($A$19:$A$871,'[1]ACUMULADO NOVEMBRO (2)'!$C$4:$AI$856,29,FALSE())</f>
        <v>18.64</v>
      </c>
      <c r="H233" s="30" t="n">
        <f aca="false">VLOOKUP($A$19:$A$871,'[1]ACUMULADO NOVEMBRO (2)'!$C$4:$AI$856,30,FALSE())</f>
        <v>0</v>
      </c>
      <c r="I233" s="30" t="n">
        <f aca="false">VLOOKUP($A$19:$A$871,'[1]ACUMULADO NOVEMBRO (2)'!$C$4:$AI$856,31,FALSE())</f>
        <v>0.0103846653530013</v>
      </c>
      <c r="J233" s="30" t="n">
        <f aca="false">VLOOKUP($A$19:$A$871,'[1]ACUMULADO NOVEMBRO (2)'!$C$4:$AI$856,32,FALSE())</f>
        <v>0</v>
      </c>
      <c r="K233" s="30" t="n">
        <f aca="false">VLOOKUP($A$19:$A$871,'[1]ACUMULADO NOVEMBRO (2)'!$C$4:$AI$856,33,FALSE())</f>
        <v>1844.58038466535</v>
      </c>
      <c r="L233" s="30" t="n">
        <f aca="false">D233+K233</f>
        <v>17584.2303846654</v>
      </c>
    </row>
    <row r="234" customFormat="false" ht="12.75" hidden="false" customHeight="true" outlineLevel="0" collapsed="false">
      <c r="A234" s="29" t="n">
        <v>216</v>
      </c>
      <c r="B234" s="30" t="s">
        <v>243</v>
      </c>
      <c r="C234" s="31" t="n">
        <v>0.08772395</v>
      </c>
      <c r="D234" s="30" t="n">
        <v>81326.17</v>
      </c>
      <c r="E234" s="30" t="n">
        <f aca="false">VLOOKUP($A$19:$A$871,'[1]ACUMULADO NOVEMBRO (2)'!$C$4:$AI$856,27,FALSE())</f>
        <v>12032.25</v>
      </c>
      <c r="F234" s="30" t="n">
        <f aca="false">VLOOKUP($A$19:$A$871,'[1]ACUMULADO NOVEMBRO (2)'!$C$4:$AI$856,28,FALSE())</f>
        <v>2406.44</v>
      </c>
      <c r="G234" s="30" t="n">
        <f aca="false">VLOOKUP($A$19:$A$871,'[1]ACUMULADO NOVEMBRO (2)'!$C$4:$AI$856,29,FALSE())</f>
        <v>96.26</v>
      </c>
      <c r="H234" s="30" t="n">
        <f aca="false">VLOOKUP($A$19:$A$871,'[1]ACUMULADO NOVEMBRO (2)'!$C$4:$AI$856,30,FALSE())</f>
        <v>0</v>
      </c>
      <c r="I234" s="30" t="n">
        <f aca="false">VLOOKUP($A$19:$A$871,'[1]ACUMULADO NOVEMBRO (2)'!$C$4:$AI$856,31,FALSE())</f>
        <v>0.110221679359029</v>
      </c>
      <c r="J234" s="30" t="n">
        <f aca="false">VLOOKUP($A$19:$A$871,'[1]ACUMULADO NOVEMBRO (2)'!$C$4:$AI$856,32,FALSE())</f>
        <v>0</v>
      </c>
      <c r="K234" s="30" t="n">
        <f aca="false">VLOOKUP($A$19:$A$871,'[1]ACUMULADO NOVEMBRO (2)'!$C$4:$AI$856,33,FALSE())</f>
        <v>9529.66022167936</v>
      </c>
      <c r="L234" s="30" t="n">
        <f aca="false">D234+K234</f>
        <v>90855.8302216794</v>
      </c>
    </row>
    <row r="235" customFormat="false" ht="12.75" hidden="false" customHeight="true" outlineLevel="0" collapsed="false">
      <c r="A235" s="29" t="n">
        <v>217</v>
      </c>
      <c r="B235" s="30" t="s">
        <v>244</v>
      </c>
      <c r="C235" s="31" t="n">
        <v>0.01438791</v>
      </c>
      <c r="D235" s="30" t="n">
        <v>13572.92</v>
      </c>
      <c r="E235" s="30" t="n">
        <f aca="false">VLOOKUP($A$19:$A$871,'[1]ACUMULADO NOVEMBRO (2)'!$C$4:$AI$856,27,FALSE())</f>
        <v>1973.45</v>
      </c>
      <c r="F235" s="30" t="n">
        <f aca="false">VLOOKUP($A$19:$A$871,'[1]ACUMULADO NOVEMBRO (2)'!$C$4:$AI$856,28,FALSE())</f>
        <v>394.69</v>
      </c>
      <c r="G235" s="30" t="n">
        <f aca="false">VLOOKUP($A$19:$A$871,'[1]ACUMULADO NOVEMBRO (2)'!$C$4:$AI$856,29,FALSE())</f>
        <v>15.79</v>
      </c>
      <c r="H235" s="30" t="n">
        <f aca="false">VLOOKUP($A$19:$A$871,'[1]ACUMULADO NOVEMBRO (2)'!$C$4:$AI$856,30,FALSE())</f>
        <v>0</v>
      </c>
      <c r="I235" s="30" t="n">
        <f aca="false">VLOOKUP($A$19:$A$871,'[1]ACUMULADO NOVEMBRO (2)'!$C$4:$AI$856,31,FALSE())</f>
        <v>0.00891401906199008</v>
      </c>
      <c r="J235" s="30" t="n">
        <f aca="false">VLOOKUP($A$19:$A$871,'[1]ACUMULADO NOVEMBRO (2)'!$C$4:$AI$856,32,FALSE())</f>
        <v>0</v>
      </c>
      <c r="K235" s="30" t="n">
        <f aca="false">VLOOKUP($A$19:$A$871,'[1]ACUMULADO NOVEMBRO (2)'!$C$4:$AI$856,33,FALSE())</f>
        <v>1562.97891401906</v>
      </c>
      <c r="L235" s="30" t="n">
        <f aca="false">D235+K235</f>
        <v>15135.8989140191</v>
      </c>
    </row>
    <row r="236" customFormat="false" ht="12.75" hidden="false" customHeight="true" outlineLevel="0" collapsed="false">
      <c r="A236" s="29" t="n">
        <v>218</v>
      </c>
      <c r="B236" s="30" t="s">
        <v>245</v>
      </c>
      <c r="C236" s="31" t="n">
        <v>0.0309539</v>
      </c>
      <c r="D236" s="30" t="n">
        <v>29400.74</v>
      </c>
      <c r="E236" s="30" t="n">
        <f aca="false">VLOOKUP($A$19:$A$871,'[1]ACUMULADO NOVEMBRO (2)'!$C$4:$AI$856,27,FALSE())</f>
        <v>4245.65</v>
      </c>
      <c r="F236" s="30" t="n">
        <f aca="false">VLOOKUP($A$19:$A$871,'[1]ACUMULADO NOVEMBRO (2)'!$C$4:$AI$856,28,FALSE())</f>
        <v>849.13</v>
      </c>
      <c r="G236" s="30" t="n">
        <f aca="false">VLOOKUP($A$19:$A$871,'[1]ACUMULADO NOVEMBRO (2)'!$C$4:$AI$856,29,FALSE())</f>
        <v>33.96</v>
      </c>
      <c r="H236" s="30" t="n">
        <f aca="false">VLOOKUP($A$19:$A$871,'[1]ACUMULADO NOVEMBRO (2)'!$C$4:$AI$856,30,FALSE())</f>
        <v>0</v>
      </c>
      <c r="I236" s="30" t="n">
        <f aca="false">VLOOKUP($A$19:$A$871,'[1]ACUMULADO NOVEMBRO (2)'!$C$4:$AI$856,31,FALSE())</f>
        <v>0.0214515652149885</v>
      </c>
      <c r="J236" s="30" t="n">
        <f aca="false">VLOOKUP($A$19:$A$871,'[1]ACUMULADO NOVEMBRO (2)'!$C$4:$AI$856,32,FALSE())</f>
        <v>0</v>
      </c>
      <c r="K236" s="30" t="n">
        <f aca="false">VLOOKUP($A$19:$A$871,'[1]ACUMULADO NOVEMBRO (2)'!$C$4:$AI$856,33,FALSE())</f>
        <v>3362.58145156522</v>
      </c>
      <c r="L236" s="30" t="n">
        <f aca="false">D236+K236</f>
        <v>32763.3214515652</v>
      </c>
    </row>
    <row r="237" customFormat="false" ht="12.75" hidden="false" customHeight="true" outlineLevel="0" collapsed="false">
      <c r="A237" s="29" t="n">
        <v>219</v>
      </c>
      <c r="B237" s="30" t="s">
        <v>246</v>
      </c>
      <c r="C237" s="31" t="n">
        <v>0.01521342</v>
      </c>
      <c r="D237" s="30" t="n">
        <v>17449.91</v>
      </c>
      <c r="E237" s="30" t="n">
        <f aca="false">VLOOKUP($A$19:$A$871,'[1]ACUMULADO NOVEMBRO (2)'!$C$4:$AI$856,27,FALSE())</f>
        <v>2086.65</v>
      </c>
      <c r="F237" s="30" t="n">
        <f aca="false">VLOOKUP($A$19:$A$871,'[1]ACUMULADO NOVEMBRO (2)'!$C$4:$AI$856,28,FALSE())</f>
        <v>417.32</v>
      </c>
      <c r="G237" s="30" t="n">
        <f aca="false">VLOOKUP($A$19:$A$871,'[1]ACUMULADO NOVEMBRO (2)'!$C$4:$AI$856,29,FALSE())</f>
        <v>16.69</v>
      </c>
      <c r="H237" s="30" t="n">
        <f aca="false">VLOOKUP($A$19:$A$871,'[1]ACUMULADO NOVEMBRO (2)'!$C$4:$AI$856,30,FALSE())</f>
        <v>0</v>
      </c>
      <c r="I237" s="30" t="n">
        <f aca="false">VLOOKUP($A$19:$A$871,'[1]ACUMULADO NOVEMBRO (2)'!$C$4:$AI$856,31,FALSE())</f>
        <v>0.00628293433001659</v>
      </c>
      <c r="J237" s="30" t="n">
        <f aca="false">VLOOKUP($A$19:$A$871,'[1]ACUMULADO NOVEMBRO (2)'!$C$4:$AI$856,32,FALSE())</f>
        <v>0</v>
      </c>
      <c r="K237" s="30" t="n">
        <f aca="false">VLOOKUP($A$19:$A$871,'[1]ACUMULADO NOVEMBRO (2)'!$C$4:$AI$856,33,FALSE())</f>
        <v>1652.64628293433</v>
      </c>
      <c r="L237" s="30" t="n">
        <f aca="false">D237+K237</f>
        <v>19102.5562829343</v>
      </c>
    </row>
    <row r="238" customFormat="false" ht="12.75" hidden="false" customHeight="true" outlineLevel="0" collapsed="false">
      <c r="A238" s="29" t="n">
        <v>220</v>
      </c>
      <c r="B238" s="30" t="s">
        <v>247</v>
      </c>
      <c r="C238" s="31" t="n">
        <v>0.03879201</v>
      </c>
      <c r="D238" s="30" t="n">
        <v>36054.67</v>
      </c>
      <c r="E238" s="30" t="n">
        <f aca="false">VLOOKUP($A$19:$A$871,'[1]ACUMULADO NOVEMBRO (2)'!$C$4:$AI$856,27,FALSE())</f>
        <v>5320.73</v>
      </c>
      <c r="F238" s="30" t="n">
        <f aca="false">VLOOKUP($A$19:$A$871,'[1]ACUMULADO NOVEMBRO (2)'!$C$4:$AI$856,28,FALSE())</f>
        <v>1064.15</v>
      </c>
      <c r="G238" s="30" t="n">
        <f aca="false">VLOOKUP($A$19:$A$871,'[1]ACUMULADO NOVEMBRO (2)'!$C$4:$AI$856,29,FALSE())</f>
        <v>42.56</v>
      </c>
      <c r="H238" s="30" t="n">
        <f aca="false">VLOOKUP($A$19:$A$871,'[1]ACUMULADO NOVEMBRO (2)'!$C$4:$AI$856,30,FALSE())</f>
        <v>0</v>
      </c>
      <c r="I238" s="30" t="n">
        <f aca="false">VLOOKUP($A$19:$A$871,'[1]ACUMULADO NOVEMBRO (2)'!$C$4:$AI$856,31,FALSE())</f>
        <v>0.043238730161022</v>
      </c>
      <c r="J238" s="30" t="n">
        <f aca="false">VLOOKUP($A$19:$A$871,'[1]ACUMULADO NOVEMBRO (2)'!$C$4:$AI$856,32,FALSE())</f>
        <v>0</v>
      </c>
      <c r="K238" s="30" t="n">
        <f aca="false">VLOOKUP($A$19:$A$871,'[1]ACUMULADO NOVEMBRO (2)'!$C$4:$AI$856,33,FALSE())</f>
        <v>4214.06323873016</v>
      </c>
      <c r="L238" s="30" t="n">
        <f aca="false">D238+K238</f>
        <v>40268.7332387302</v>
      </c>
    </row>
    <row r="239" customFormat="false" ht="12.75" hidden="false" customHeight="true" outlineLevel="0" collapsed="false">
      <c r="A239" s="29" t="n">
        <v>221</v>
      </c>
      <c r="B239" s="30" t="s">
        <v>248</v>
      </c>
      <c r="C239" s="31" t="n">
        <v>0.01974998</v>
      </c>
      <c r="D239" s="30" t="n">
        <v>15422.77</v>
      </c>
      <c r="E239" s="30" t="n">
        <f aca="false">VLOOKUP($A$19:$A$871,'[1]ACUMULADO NOVEMBRO (2)'!$C$4:$AI$856,27,FALSE())</f>
        <v>2708.92</v>
      </c>
      <c r="F239" s="30" t="n">
        <f aca="false">VLOOKUP($A$19:$A$871,'[1]ACUMULADO NOVEMBRO (2)'!$C$4:$AI$856,28,FALSE())</f>
        <v>541.78</v>
      </c>
      <c r="G239" s="30" t="n">
        <f aca="false">VLOOKUP($A$19:$A$871,'[1]ACUMULADO NOVEMBRO (2)'!$C$4:$AI$856,29,FALSE())</f>
        <v>21.68</v>
      </c>
      <c r="H239" s="30" t="n">
        <f aca="false">VLOOKUP($A$19:$A$871,'[1]ACUMULADO NOVEMBRO (2)'!$C$4:$AI$856,30,FALSE())</f>
        <v>0</v>
      </c>
      <c r="I239" s="30" t="n">
        <f aca="false">VLOOKUP($A$19:$A$871,'[1]ACUMULADO NOVEMBRO (2)'!$C$4:$AI$856,31,FALSE())</f>
        <v>0.0113640238010078</v>
      </c>
      <c r="J239" s="30" t="n">
        <f aca="false">VLOOKUP($A$19:$A$871,'[1]ACUMULADO NOVEMBRO (2)'!$C$4:$AI$856,32,FALSE())</f>
        <v>0</v>
      </c>
      <c r="K239" s="30" t="n">
        <f aca="false">VLOOKUP($A$19:$A$871,'[1]ACUMULADO NOVEMBRO (2)'!$C$4:$AI$856,33,FALSE())</f>
        <v>2145.4713640238</v>
      </c>
      <c r="L239" s="30" t="n">
        <f aca="false">D239+K239</f>
        <v>17568.2413640238</v>
      </c>
    </row>
    <row r="240" customFormat="false" ht="12.75" hidden="false" customHeight="true" outlineLevel="0" collapsed="false">
      <c r="A240" s="29" t="n">
        <v>222</v>
      </c>
      <c r="B240" s="30" t="s">
        <v>249</v>
      </c>
      <c r="C240" s="31" t="n">
        <v>0.02610378</v>
      </c>
      <c r="D240" s="30" t="n">
        <v>23416.61</v>
      </c>
      <c r="E240" s="30" t="n">
        <f aca="false">VLOOKUP($A$19:$A$871,'[1]ACUMULADO NOVEMBRO (2)'!$C$4:$AI$856,27,FALSE())</f>
        <v>3580.41</v>
      </c>
      <c r="F240" s="30" t="n">
        <f aca="false">VLOOKUP($A$19:$A$871,'[1]ACUMULADO NOVEMBRO (2)'!$C$4:$AI$856,28,FALSE())</f>
        <v>716.08</v>
      </c>
      <c r="G240" s="30" t="n">
        <f aca="false">VLOOKUP($A$19:$A$871,'[1]ACUMULADO NOVEMBRO (2)'!$C$4:$AI$856,29,FALSE())</f>
        <v>28.64</v>
      </c>
      <c r="H240" s="30" t="n">
        <f aca="false">VLOOKUP($A$19:$A$871,'[1]ACUMULADO NOVEMBRO (2)'!$C$4:$AI$856,30,FALSE())</f>
        <v>0</v>
      </c>
      <c r="I240" s="30" t="n">
        <f aca="false">VLOOKUP($A$19:$A$871,'[1]ACUMULADO NOVEMBRO (2)'!$C$4:$AI$856,31,FALSE())</f>
        <v>0.0191244178170109</v>
      </c>
      <c r="J240" s="30" t="n">
        <f aca="false">VLOOKUP($A$19:$A$871,'[1]ACUMULADO NOVEMBRO (2)'!$C$4:$AI$856,32,FALSE())</f>
        <v>0</v>
      </c>
      <c r="K240" s="30" t="n">
        <f aca="false">VLOOKUP($A$19:$A$871,'[1]ACUMULADO NOVEMBRO (2)'!$C$4:$AI$856,33,FALSE())</f>
        <v>2835.70912441782</v>
      </c>
      <c r="L240" s="30" t="n">
        <f aca="false">D240+K240</f>
        <v>26252.3191244178</v>
      </c>
    </row>
    <row r="241" customFormat="false" ht="12.75" hidden="false" customHeight="true" outlineLevel="0" collapsed="false">
      <c r="A241" s="29" t="n">
        <v>223</v>
      </c>
      <c r="B241" s="30" t="s">
        <v>250</v>
      </c>
      <c r="C241" s="31" t="n">
        <v>0.83934125</v>
      </c>
      <c r="D241" s="30" t="n">
        <v>776568.36</v>
      </c>
      <c r="E241" s="30" t="n">
        <f aca="false">VLOOKUP($A$19:$A$871,'[1]ACUMULADO NOVEMBRO (2)'!$C$4:$AI$856,27,FALSE())</f>
        <v>115124.46</v>
      </c>
      <c r="F241" s="30" t="n">
        <f aca="false">VLOOKUP($A$19:$A$871,'[1]ACUMULADO NOVEMBRO (2)'!$C$4:$AI$856,28,FALSE())</f>
        <v>23024.89</v>
      </c>
      <c r="G241" s="30" t="n">
        <f aca="false">VLOOKUP($A$19:$A$871,'[1]ACUMULADO NOVEMBRO (2)'!$C$4:$AI$856,29,FALSE())</f>
        <v>921</v>
      </c>
      <c r="H241" s="30" t="n">
        <f aca="false">VLOOKUP($A$19:$A$871,'[1]ACUMULADO NOVEMBRO (2)'!$C$4:$AI$856,30,FALSE())</f>
        <v>0</v>
      </c>
      <c r="I241" s="30" t="n">
        <f aca="false">VLOOKUP($A$19:$A$871,'[1]ACUMULADO NOVEMBRO (2)'!$C$4:$AI$856,31,FALSE())</f>
        <v>0.491438564671626</v>
      </c>
      <c r="J241" s="30" t="n">
        <f aca="false">VLOOKUP($A$19:$A$871,'[1]ACUMULADO NOVEMBRO (2)'!$C$4:$AI$856,32,FALSE())</f>
        <v>0</v>
      </c>
      <c r="K241" s="30" t="n">
        <f aca="false">VLOOKUP($A$19:$A$871,'[1]ACUMULADO NOVEMBRO (2)'!$C$4:$AI$856,33,FALSE())</f>
        <v>91179.0614385647</v>
      </c>
      <c r="L241" s="30" t="n">
        <f aca="false">D241+K241</f>
        <v>867747.421438565</v>
      </c>
    </row>
    <row r="242" customFormat="false" ht="12.75" hidden="false" customHeight="true" outlineLevel="0" collapsed="false">
      <c r="A242" s="29" t="n">
        <v>224</v>
      </c>
      <c r="B242" s="30" t="s">
        <v>251</v>
      </c>
      <c r="C242" s="31" t="n">
        <v>0.02394876</v>
      </c>
      <c r="D242" s="30" t="n">
        <v>22242.64</v>
      </c>
      <c r="E242" s="30" t="n">
        <f aca="false">VLOOKUP($A$19:$A$871,'[1]ACUMULADO NOVEMBRO (2)'!$C$4:$AI$856,27,FALSE())</f>
        <v>3284.84</v>
      </c>
      <c r="F242" s="30" t="n">
        <f aca="false">VLOOKUP($A$19:$A$871,'[1]ACUMULADO NOVEMBRO (2)'!$C$4:$AI$856,28,FALSE())</f>
        <v>656.97</v>
      </c>
      <c r="G242" s="30" t="n">
        <f aca="false">VLOOKUP($A$19:$A$871,'[1]ACUMULADO NOVEMBRO (2)'!$C$4:$AI$856,29,FALSE())</f>
        <v>26.28</v>
      </c>
      <c r="H242" s="30" t="n">
        <f aca="false">VLOOKUP($A$19:$A$871,'[1]ACUMULADO NOVEMBRO (2)'!$C$4:$AI$856,30,FALSE())</f>
        <v>0</v>
      </c>
      <c r="I242" s="30" t="n">
        <f aca="false">VLOOKUP($A$19:$A$871,'[1]ACUMULADO NOVEMBRO (2)'!$C$4:$AI$856,31,FALSE())</f>
        <v>0.0133246615540088</v>
      </c>
      <c r="J242" s="30" t="n">
        <f aca="false">VLOOKUP($A$19:$A$871,'[1]ACUMULADO NOVEMBRO (2)'!$C$4:$AI$856,32,FALSE())</f>
        <v>0</v>
      </c>
      <c r="K242" s="30" t="n">
        <f aca="false">VLOOKUP($A$19:$A$871,'[1]ACUMULADO NOVEMBRO (2)'!$C$4:$AI$856,33,FALSE())</f>
        <v>2601.60332466155</v>
      </c>
      <c r="L242" s="30" t="n">
        <f aca="false">D242+K242</f>
        <v>24844.2433246616</v>
      </c>
    </row>
    <row r="243" customFormat="false" ht="12.75" hidden="false" customHeight="true" outlineLevel="0" collapsed="false">
      <c r="A243" s="29" t="n">
        <v>225</v>
      </c>
      <c r="B243" s="30" t="s">
        <v>252</v>
      </c>
      <c r="C243" s="31" t="n">
        <v>0.01833473</v>
      </c>
      <c r="D243" s="30" t="n">
        <v>17085.94</v>
      </c>
      <c r="E243" s="30" t="n">
        <f aca="false">VLOOKUP($A$19:$A$871,'[1]ACUMULADO NOVEMBRO (2)'!$C$4:$AI$856,27,FALSE())</f>
        <v>2514.8</v>
      </c>
      <c r="F243" s="30" t="n">
        <f aca="false">VLOOKUP($A$19:$A$871,'[1]ACUMULADO NOVEMBRO (2)'!$C$4:$AI$856,28,FALSE())</f>
        <v>502.96</v>
      </c>
      <c r="G243" s="30" t="n">
        <f aca="false">VLOOKUP($A$19:$A$871,'[1]ACUMULADO NOVEMBRO (2)'!$C$4:$AI$856,29,FALSE())</f>
        <v>20.12</v>
      </c>
      <c r="H243" s="30" t="n">
        <f aca="false">VLOOKUP($A$19:$A$871,'[1]ACUMULADO NOVEMBRO (2)'!$C$4:$AI$856,30,FALSE())</f>
        <v>0</v>
      </c>
      <c r="I243" s="30" t="n">
        <f aca="false">VLOOKUP($A$19:$A$871,'[1]ACUMULADO NOVEMBRO (2)'!$C$4:$AI$856,31,FALSE())</f>
        <v>0.0161961795670607</v>
      </c>
      <c r="J243" s="30" t="n">
        <f aca="false">VLOOKUP($A$19:$A$871,'[1]ACUMULADO NOVEMBRO (2)'!$C$4:$AI$856,32,FALSE())</f>
        <v>0</v>
      </c>
      <c r="K243" s="30" t="n">
        <f aca="false">VLOOKUP($A$19:$A$871,'[1]ACUMULADO NOVEMBRO (2)'!$C$4:$AI$856,33,FALSE())</f>
        <v>1991.73619617957</v>
      </c>
      <c r="L243" s="30" t="n">
        <f aca="false">D243+K243</f>
        <v>19077.6761961796</v>
      </c>
    </row>
    <row r="244" customFormat="false" ht="12.75" hidden="false" customHeight="true" outlineLevel="0" collapsed="false">
      <c r="A244" s="29" t="n">
        <v>226</v>
      </c>
      <c r="B244" s="30" t="s">
        <v>253</v>
      </c>
      <c r="C244" s="31" t="n">
        <v>0.01618658</v>
      </c>
      <c r="D244" s="30" t="n">
        <v>15542.46</v>
      </c>
      <c r="E244" s="30" t="n">
        <f aca="false">VLOOKUP($A$19:$A$871,'[1]ACUMULADO NOVEMBRO (2)'!$C$4:$AI$856,27,FALSE())</f>
        <v>2220.16</v>
      </c>
      <c r="F244" s="30" t="n">
        <f aca="false">VLOOKUP($A$19:$A$871,'[1]ACUMULADO NOVEMBRO (2)'!$C$4:$AI$856,28,FALSE())</f>
        <v>444.03</v>
      </c>
      <c r="G244" s="30" t="n">
        <f aca="false">VLOOKUP($A$19:$A$871,'[1]ACUMULADO NOVEMBRO (2)'!$C$4:$AI$856,29,FALSE())</f>
        <v>17.76</v>
      </c>
      <c r="H244" s="30" t="n">
        <f aca="false">VLOOKUP($A$19:$A$871,'[1]ACUMULADO NOVEMBRO (2)'!$C$4:$AI$856,30,FALSE())</f>
        <v>0</v>
      </c>
      <c r="I244" s="30" t="n">
        <f aca="false">VLOOKUP($A$19:$A$871,'[1]ACUMULADO NOVEMBRO (2)'!$C$4:$AI$856,31,FALSE())</f>
        <v>0.0120186230069805</v>
      </c>
      <c r="J244" s="30" t="n">
        <f aca="false">VLOOKUP($A$19:$A$871,'[1]ACUMULADO NOVEMBRO (2)'!$C$4:$AI$856,32,FALSE())</f>
        <v>0</v>
      </c>
      <c r="K244" s="30" t="n">
        <f aca="false">VLOOKUP($A$19:$A$871,'[1]ACUMULADO NOVEMBRO (2)'!$C$4:$AI$856,33,FALSE())</f>
        <v>1758.38201862301</v>
      </c>
      <c r="L244" s="30" t="n">
        <f aca="false">D244+K244</f>
        <v>17300.842018623</v>
      </c>
    </row>
    <row r="245" customFormat="false" ht="12.75" hidden="false" customHeight="true" outlineLevel="0" collapsed="false">
      <c r="A245" s="29" t="n">
        <v>227</v>
      </c>
      <c r="B245" s="30" t="s">
        <v>254</v>
      </c>
      <c r="C245" s="31" t="n">
        <v>0.01899467</v>
      </c>
      <c r="D245" s="30" t="n">
        <v>18636.59</v>
      </c>
      <c r="E245" s="30" t="n">
        <f aca="false">VLOOKUP($A$19:$A$871,'[1]ACUMULADO NOVEMBRO (2)'!$C$4:$AI$856,27,FALSE())</f>
        <v>2605.32</v>
      </c>
      <c r="F245" s="30" t="n">
        <f aca="false">VLOOKUP($A$19:$A$871,'[1]ACUMULADO NOVEMBRO (2)'!$C$4:$AI$856,28,FALSE())</f>
        <v>521.07</v>
      </c>
      <c r="G245" s="30" t="n">
        <f aca="false">VLOOKUP($A$19:$A$871,'[1]ACUMULADO NOVEMBRO (2)'!$C$4:$AI$856,29,FALSE())</f>
        <v>20.85</v>
      </c>
      <c r="H245" s="30" t="n">
        <f aca="false">VLOOKUP($A$19:$A$871,'[1]ACUMULADO NOVEMBRO (2)'!$C$4:$AI$856,30,FALSE())</f>
        <v>0</v>
      </c>
      <c r="I245" s="30" t="n">
        <f aca="false">VLOOKUP($A$19:$A$871,'[1]ACUMULADO NOVEMBRO (2)'!$C$4:$AI$856,31,FALSE())</f>
        <v>0.0162517780930216</v>
      </c>
      <c r="J245" s="30" t="n">
        <f aca="false">VLOOKUP($A$19:$A$871,'[1]ACUMULADO NOVEMBRO (2)'!$C$4:$AI$856,32,FALSE())</f>
        <v>0</v>
      </c>
      <c r="K245" s="30" t="n">
        <f aca="false">VLOOKUP($A$19:$A$871,'[1]ACUMULADO NOVEMBRO (2)'!$C$4:$AI$856,33,FALSE())</f>
        <v>2063.41625177809</v>
      </c>
      <c r="L245" s="30" t="n">
        <f aca="false">D245+K245</f>
        <v>20700.0062517781</v>
      </c>
    </row>
    <row r="246" customFormat="false" ht="12.75" hidden="false" customHeight="true" outlineLevel="0" collapsed="false">
      <c r="A246" s="29" t="n">
        <v>228</v>
      </c>
      <c r="B246" s="30" t="s">
        <v>255</v>
      </c>
      <c r="C246" s="31" t="n">
        <v>0.01230763</v>
      </c>
      <c r="D246" s="30" t="n">
        <v>11468.89</v>
      </c>
      <c r="E246" s="30" t="n">
        <f aca="false">VLOOKUP($A$19:$A$871,'[1]ACUMULADO NOVEMBRO (2)'!$C$4:$AI$856,27,FALSE())</f>
        <v>1688.14</v>
      </c>
      <c r="F246" s="30" t="n">
        <f aca="false">VLOOKUP($A$19:$A$871,'[1]ACUMULADO NOVEMBRO (2)'!$C$4:$AI$856,28,FALSE())</f>
        <v>337.63</v>
      </c>
      <c r="G246" s="30" t="n">
        <f aca="false">VLOOKUP($A$19:$A$871,'[1]ACUMULADO NOVEMBRO (2)'!$C$4:$AI$856,29,FALSE())</f>
        <v>13.51</v>
      </c>
      <c r="H246" s="30" t="n">
        <f aca="false">VLOOKUP($A$19:$A$871,'[1]ACUMULADO NOVEMBRO (2)'!$C$4:$AI$856,30,FALSE())</f>
        <v>0</v>
      </c>
      <c r="I246" s="30" t="n">
        <f aca="false">VLOOKUP($A$19:$A$871,'[1]ACUMULADO NOVEMBRO (2)'!$C$4:$AI$856,31,FALSE())</f>
        <v>0.00446411412698922</v>
      </c>
      <c r="J246" s="30" t="n">
        <f aca="false">VLOOKUP($A$19:$A$871,'[1]ACUMULADO NOVEMBRO (2)'!$C$4:$AI$856,32,FALSE())</f>
        <v>0</v>
      </c>
      <c r="K246" s="30" t="n">
        <f aca="false">VLOOKUP($A$19:$A$871,'[1]ACUMULADO NOVEMBRO (2)'!$C$4:$AI$856,33,FALSE())</f>
        <v>1337.00446411413</v>
      </c>
      <c r="L246" s="30" t="n">
        <f aca="false">D246+K246</f>
        <v>12805.8944641141</v>
      </c>
    </row>
    <row r="247" customFormat="false" ht="12.75" hidden="false" customHeight="true" outlineLevel="0" collapsed="false">
      <c r="A247" s="29" t="n">
        <v>229</v>
      </c>
      <c r="B247" s="30" t="s">
        <v>256</v>
      </c>
      <c r="C247" s="31" t="n">
        <v>0.02013097</v>
      </c>
      <c r="D247" s="30" t="n">
        <v>18597.63</v>
      </c>
      <c r="E247" s="30" t="n">
        <f aca="false">VLOOKUP($A$19:$A$871,'[1]ACUMULADO NOVEMBRO (2)'!$C$4:$AI$856,27,FALSE())</f>
        <v>2761.19</v>
      </c>
      <c r="F247" s="30" t="n">
        <f aca="false">VLOOKUP($A$19:$A$871,'[1]ACUMULADO NOVEMBRO (2)'!$C$4:$AI$856,28,FALSE())</f>
        <v>552.25</v>
      </c>
      <c r="G247" s="30" t="n">
        <f aca="false">VLOOKUP($A$19:$A$871,'[1]ACUMULADO NOVEMBRO (2)'!$C$4:$AI$856,29,FALSE())</f>
        <v>22.09</v>
      </c>
      <c r="H247" s="30" t="n">
        <f aca="false">VLOOKUP($A$19:$A$871,'[1]ACUMULADO NOVEMBRO (2)'!$C$4:$AI$856,30,FALSE())</f>
        <v>0</v>
      </c>
      <c r="I247" s="30" t="n">
        <f aca="false">VLOOKUP($A$19:$A$871,'[1]ACUMULADO NOVEMBRO (2)'!$C$4:$AI$856,31,FALSE())</f>
        <v>0.0098778298630009</v>
      </c>
      <c r="J247" s="30" t="n">
        <f aca="false">VLOOKUP($A$19:$A$871,'[1]ACUMULADO NOVEMBRO (2)'!$C$4:$AI$856,32,FALSE())</f>
        <v>0</v>
      </c>
      <c r="K247" s="30" t="n">
        <f aca="false">VLOOKUP($A$19:$A$871,'[1]ACUMULADO NOVEMBRO (2)'!$C$4:$AI$856,33,FALSE())</f>
        <v>2186.85987782986</v>
      </c>
      <c r="L247" s="30" t="n">
        <f aca="false">D247+K247</f>
        <v>20784.4898778299</v>
      </c>
    </row>
    <row r="248" customFormat="false" ht="12.75" hidden="false" customHeight="true" outlineLevel="0" collapsed="false">
      <c r="A248" s="29" t="n">
        <v>230</v>
      </c>
      <c r="B248" s="30" t="s">
        <v>257</v>
      </c>
      <c r="C248" s="31" t="n">
        <v>0.03567134</v>
      </c>
      <c r="D248" s="30" t="n">
        <v>32931.29</v>
      </c>
      <c r="E248" s="30" t="n">
        <f aca="false">VLOOKUP($A$19:$A$871,'[1]ACUMULADO NOVEMBRO (2)'!$C$4:$AI$856,27,FALSE())</f>
        <v>4892.7</v>
      </c>
      <c r="F248" s="30" t="n">
        <f aca="false">VLOOKUP($A$19:$A$871,'[1]ACUMULADO NOVEMBRO (2)'!$C$4:$AI$856,28,FALSE())</f>
        <v>978.54</v>
      </c>
      <c r="G248" s="30" t="n">
        <f aca="false">VLOOKUP($A$19:$A$871,'[1]ACUMULADO NOVEMBRO (2)'!$C$4:$AI$856,29,FALSE())</f>
        <v>39.14</v>
      </c>
      <c r="H248" s="30" t="n">
        <f aca="false">VLOOKUP($A$19:$A$871,'[1]ACUMULADO NOVEMBRO (2)'!$C$4:$AI$856,30,FALSE())</f>
        <v>0</v>
      </c>
      <c r="I248" s="30" t="n">
        <f aca="false">VLOOKUP($A$19:$A$871,'[1]ACUMULADO NOVEMBRO (2)'!$C$4:$AI$856,31,FALSE())</f>
        <v>0.0196923912860143</v>
      </c>
      <c r="J248" s="30" t="n">
        <f aca="false">VLOOKUP($A$19:$A$871,'[1]ACUMULADO NOVEMBRO (2)'!$C$4:$AI$856,32,FALSE())</f>
        <v>0</v>
      </c>
      <c r="K248" s="30" t="n">
        <f aca="false">VLOOKUP($A$19:$A$871,'[1]ACUMULADO NOVEMBRO (2)'!$C$4:$AI$856,33,FALSE())</f>
        <v>3875.03969239129</v>
      </c>
      <c r="L248" s="30" t="n">
        <f aca="false">D248+K248</f>
        <v>36806.3296923913</v>
      </c>
    </row>
    <row r="249" customFormat="false" ht="12.75" hidden="false" customHeight="true" outlineLevel="0" collapsed="false">
      <c r="A249" s="29" t="n">
        <v>231</v>
      </c>
      <c r="B249" s="30" t="s">
        <v>258</v>
      </c>
      <c r="C249" s="31" t="n">
        <v>0.03397506</v>
      </c>
      <c r="D249" s="30" t="n">
        <v>31422.97</v>
      </c>
      <c r="E249" s="30" t="n">
        <f aca="false">VLOOKUP($A$19:$A$871,'[1]ACUMULADO NOVEMBRO (2)'!$C$4:$AI$856,27,FALSE())</f>
        <v>4660.03</v>
      </c>
      <c r="F249" s="30" t="n">
        <f aca="false">VLOOKUP($A$19:$A$871,'[1]ACUMULADO NOVEMBRO (2)'!$C$4:$AI$856,28,FALSE())</f>
        <v>932</v>
      </c>
      <c r="G249" s="30" t="n">
        <f aca="false">VLOOKUP($A$19:$A$871,'[1]ACUMULADO NOVEMBRO (2)'!$C$4:$AI$856,29,FALSE())</f>
        <v>37.28</v>
      </c>
      <c r="H249" s="30" t="n">
        <f aca="false">VLOOKUP($A$19:$A$871,'[1]ACUMULADO NOVEMBRO (2)'!$C$4:$AI$856,30,FALSE())</f>
        <v>0</v>
      </c>
      <c r="I249" s="30" t="n">
        <f aca="false">VLOOKUP($A$19:$A$871,'[1]ACUMULADO NOVEMBRO (2)'!$C$4:$AI$856,31,FALSE())</f>
        <v>0.013828998373981</v>
      </c>
      <c r="J249" s="30" t="n">
        <f aca="false">VLOOKUP($A$19:$A$871,'[1]ACUMULADO NOVEMBRO (2)'!$C$4:$AI$856,32,FALSE())</f>
        <v>0</v>
      </c>
      <c r="K249" s="30" t="n">
        <f aca="false">VLOOKUP($A$19:$A$871,'[1]ACUMULADO NOVEMBRO (2)'!$C$4:$AI$856,33,FALSE())</f>
        <v>3690.76382899837</v>
      </c>
      <c r="L249" s="30" t="n">
        <f aca="false">D249+K249</f>
        <v>35113.7338289984</v>
      </c>
    </row>
    <row r="250" customFormat="false" ht="12.75" hidden="false" customHeight="true" outlineLevel="0" collapsed="false">
      <c r="A250" s="29" t="n">
        <v>232</v>
      </c>
      <c r="B250" s="30" t="s">
        <v>259</v>
      </c>
      <c r="C250" s="31" t="n">
        <v>0.04334678</v>
      </c>
      <c r="D250" s="30" t="n">
        <v>33592.21</v>
      </c>
      <c r="E250" s="30" t="n">
        <f aca="false">VLOOKUP($A$19:$A$871,'[1]ACUMULADO NOVEMBRO (2)'!$C$4:$AI$856,27,FALSE())</f>
        <v>5945.47</v>
      </c>
      <c r="F250" s="30" t="n">
        <f aca="false">VLOOKUP($A$19:$A$871,'[1]ACUMULADO NOVEMBRO (2)'!$C$4:$AI$856,28,FALSE())</f>
        <v>1189.09</v>
      </c>
      <c r="G250" s="30" t="n">
        <f aca="false">VLOOKUP($A$19:$A$871,'[1]ACUMULADO NOVEMBRO (2)'!$C$4:$AI$856,29,FALSE())</f>
        <v>47.57</v>
      </c>
      <c r="H250" s="30" t="n">
        <f aca="false">VLOOKUP($A$19:$A$871,'[1]ACUMULADO NOVEMBRO (2)'!$C$4:$AI$856,30,FALSE())</f>
        <v>882.88</v>
      </c>
      <c r="I250" s="30" t="n">
        <f aca="false">VLOOKUP($A$19:$A$871,'[1]ACUMULADO NOVEMBRO (2)'!$C$4:$AI$856,31,FALSE())</f>
        <v>0.0235789636118966</v>
      </c>
      <c r="J250" s="30" t="n">
        <f aca="false">VLOOKUP($A$19:$A$871,'[1]ACUMULADO NOVEMBRO (2)'!$C$4:$AI$856,32,FALSE())</f>
        <v>0.0100000000000051</v>
      </c>
      <c r="K250" s="30" t="n">
        <f aca="false">VLOOKUP($A$19:$A$871,'[1]ACUMULADO NOVEMBRO (2)'!$C$4:$AI$856,33,FALSE())</f>
        <v>3825.96357896361</v>
      </c>
      <c r="L250" s="30" t="n">
        <f aca="false">D250+K250</f>
        <v>37418.1735789636</v>
      </c>
    </row>
    <row r="251" customFormat="false" ht="12.75" hidden="false" customHeight="true" outlineLevel="0" collapsed="false">
      <c r="A251" s="29" t="n">
        <v>233</v>
      </c>
      <c r="B251" s="30" t="s">
        <v>260</v>
      </c>
      <c r="C251" s="31" t="n">
        <v>0.01502134</v>
      </c>
      <c r="D251" s="30" t="n">
        <v>13710.03</v>
      </c>
      <c r="E251" s="30" t="n">
        <f aca="false">VLOOKUP($A$19:$A$871,'[1]ACUMULADO NOVEMBRO (2)'!$C$4:$AI$856,27,FALSE())</f>
        <v>2060.33</v>
      </c>
      <c r="F251" s="30" t="n">
        <f aca="false">VLOOKUP($A$19:$A$871,'[1]ACUMULADO NOVEMBRO (2)'!$C$4:$AI$856,28,FALSE())</f>
        <v>412.06</v>
      </c>
      <c r="G251" s="30" t="n">
        <f aca="false">VLOOKUP($A$19:$A$871,'[1]ACUMULADO NOVEMBRO (2)'!$C$4:$AI$856,29,FALSE())</f>
        <v>16.49</v>
      </c>
      <c r="H251" s="30" t="n">
        <f aca="false">VLOOKUP($A$19:$A$871,'[1]ACUMULADO NOVEMBRO (2)'!$C$4:$AI$856,30,FALSE())</f>
        <v>0</v>
      </c>
      <c r="I251" s="30" t="n">
        <f aca="false">VLOOKUP($A$19:$A$871,'[1]ACUMULADO NOVEMBRO (2)'!$C$4:$AI$856,31,FALSE())</f>
        <v>0.0128667562860301</v>
      </c>
      <c r="J251" s="30" t="n">
        <f aca="false">VLOOKUP($A$19:$A$871,'[1]ACUMULADO NOVEMBRO (2)'!$C$4:$AI$856,32,FALSE())</f>
        <v>0</v>
      </c>
      <c r="K251" s="30" t="n">
        <f aca="false">VLOOKUP($A$19:$A$871,'[1]ACUMULADO NOVEMBRO (2)'!$C$4:$AI$856,33,FALSE())</f>
        <v>1631.79286675629</v>
      </c>
      <c r="L251" s="30" t="n">
        <f aca="false">D251+K251</f>
        <v>15341.8228667563</v>
      </c>
    </row>
    <row r="252" customFormat="false" ht="12.75" hidden="false" customHeight="true" outlineLevel="0" collapsed="false">
      <c r="A252" s="29" t="n">
        <v>234</v>
      </c>
      <c r="B252" s="30" t="s">
        <v>261</v>
      </c>
      <c r="C252" s="31" t="n">
        <v>0.01545088</v>
      </c>
      <c r="D252" s="30" t="n">
        <v>15389.97</v>
      </c>
      <c r="E252" s="30" t="n">
        <f aca="false">VLOOKUP($A$19:$A$871,'[1]ACUMULADO NOVEMBRO (2)'!$C$4:$AI$856,27,FALSE())</f>
        <v>2119.27</v>
      </c>
      <c r="F252" s="30" t="n">
        <f aca="false">VLOOKUP($A$19:$A$871,'[1]ACUMULADO NOVEMBRO (2)'!$C$4:$AI$856,28,FALSE())</f>
        <v>423.86</v>
      </c>
      <c r="G252" s="30" t="n">
        <f aca="false">VLOOKUP($A$19:$A$871,'[1]ACUMULADO NOVEMBRO (2)'!$C$4:$AI$856,29,FALSE())</f>
        <v>16.96</v>
      </c>
      <c r="H252" s="30" t="n">
        <f aca="false">VLOOKUP($A$19:$A$871,'[1]ACUMULADO NOVEMBRO (2)'!$C$4:$AI$856,30,FALSE())</f>
        <v>0</v>
      </c>
      <c r="I252" s="30" t="n">
        <f aca="false">VLOOKUP($A$19:$A$871,'[1]ACUMULADO NOVEMBRO (2)'!$C$4:$AI$856,31,FALSE())</f>
        <v>0.00138225830204419</v>
      </c>
      <c r="J252" s="30" t="n">
        <f aca="false">VLOOKUP($A$19:$A$871,'[1]ACUMULADO NOVEMBRO (2)'!$C$4:$AI$856,32,FALSE())</f>
        <v>0</v>
      </c>
      <c r="K252" s="30" t="n">
        <f aca="false">VLOOKUP($A$19:$A$871,'[1]ACUMULADO NOVEMBRO (2)'!$C$4:$AI$856,33,FALSE())</f>
        <v>1678.4513822583</v>
      </c>
      <c r="L252" s="30" t="n">
        <f aca="false">D252+K252</f>
        <v>17068.4213822583</v>
      </c>
    </row>
    <row r="253" customFormat="false" ht="12.75" hidden="false" customHeight="true" outlineLevel="0" collapsed="false">
      <c r="A253" s="29" t="n">
        <v>235</v>
      </c>
      <c r="B253" s="30" t="s">
        <v>262</v>
      </c>
      <c r="C253" s="31" t="n">
        <v>0.01736601</v>
      </c>
      <c r="D253" s="30" t="n">
        <v>16191.3</v>
      </c>
      <c r="E253" s="30" t="n">
        <f aca="false">VLOOKUP($A$19:$A$871,'[1]ACUMULADO NOVEMBRO (2)'!$C$4:$AI$856,27,FALSE())</f>
        <v>2381.92</v>
      </c>
      <c r="F253" s="30" t="n">
        <f aca="false">VLOOKUP($A$19:$A$871,'[1]ACUMULADO NOVEMBRO (2)'!$C$4:$AI$856,28,FALSE())</f>
        <v>476.38</v>
      </c>
      <c r="G253" s="30" t="n">
        <f aca="false">VLOOKUP($A$19:$A$871,'[1]ACUMULADO NOVEMBRO (2)'!$C$4:$AI$856,29,FALSE())</f>
        <v>19.05</v>
      </c>
      <c r="H253" s="30" t="n">
        <f aca="false">VLOOKUP($A$19:$A$871,'[1]ACUMULADO NOVEMBRO (2)'!$C$4:$AI$856,30,FALSE())</f>
        <v>0</v>
      </c>
      <c r="I253" s="30" t="n">
        <f aca="false">VLOOKUP($A$19:$A$871,'[1]ACUMULADO NOVEMBRO (2)'!$C$4:$AI$856,31,FALSE())</f>
        <v>0.00107447032900154</v>
      </c>
      <c r="J253" s="30" t="n">
        <f aca="false">VLOOKUP($A$19:$A$871,'[1]ACUMULADO NOVEMBRO (2)'!$C$4:$AI$856,32,FALSE())</f>
        <v>0</v>
      </c>
      <c r="K253" s="30" t="n">
        <f aca="false">VLOOKUP($A$19:$A$871,'[1]ACUMULADO NOVEMBRO (2)'!$C$4:$AI$856,33,FALSE())</f>
        <v>1886.49107447033</v>
      </c>
      <c r="L253" s="30" t="n">
        <f aca="false">D253+K253</f>
        <v>18077.7910744703</v>
      </c>
    </row>
    <row r="254" customFormat="false" ht="12.75" hidden="false" customHeight="true" outlineLevel="0" collapsed="false">
      <c r="A254" s="29" t="n">
        <v>236</v>
      </c>
      <c r="B254" s="30" t="s">
        <v>263</v>
      </c>
      <c r="C254" s="31" t="n">
        <v>0.07917615</v>
      </c>
      <c r="D254" s="30" t="n">
        <v>73376.98</v>
      </c>
      <c r="E254" s="30" t="n">
        <f aca="false">VLOOKUP($A$19:$A$871,'[1]ACUMULADO NOVEMBRO (2)'!$C$4:$AI$856,27,FALSE())</f>
        <v>10859.84</v>
      </c>
      <c r="F254" s="30" t="n">
        <f aca="false">VLOOKUP($A$19:$A$871,'[1]ACUMULADO NOVEMBRO (2)'!$C$4:$AI$856,28,FALSE())</f>
        <v>2171.97</v>
      </c>
      <c r="G254" s="30" t="n">
        <f aca="false">VLOOKUP($A$19:$A$871,'[1]ACUMULADO NOVEMBRO (2)'!$C$4:$AI$856,29,FALSE())</f>
        <v>86.88</v>
      </c>
      <c r="H254" s="30" t="n">
        <f aca="false">VLOOKUP($A$19:$A$871,'[1]ACUMULADO NOVEMBRO (2)'!$C$4:$AI$856,30,FALSE())</f>
        <v>0</v>
      </c>
      <c r="I254" s="30" t="n">
        <f aca="false">VLOOKUP($A$19:$A$871,'[1]ACUMULADO NOVEMBRO (2)'!$C$4:$AI$856,31,FALSE())</f>
        <v>0.0579136319061035</v>
      </c>
      <c r="J254" s="30" t="n">
        <f aca="false">VLOOKUP($A$19:$A$871,'[1]ACUMULADO NOVEMBRO (2)'!$C$4:$AI$856,32,FALSE())</f>
        <v>0</v>
      </c>
      <c r="K254" s="30" t="n">
        <f aca="false">VLOOKUP($A$19:$A$871,'[1]ACUMULADO NOVEMBRO (2)'!$C$4:$AI$856,33,FALSE())</f>
        <v>8601.04791363191</v>
      </c>
      <c r="L254" s="30" t="n">
        <f aca="false">D254+K254</f>
        <v>81978.0279136319</v>
      </c>
    </row>
    <row r="255" customFormat="false" ht="12.75" hidden="false" customHeight="true" outlineLevel="0" collapsed="false">
      <c r="A255" s="29" t="n">
        <v>237</v>
      </c>
      <c r="B255" s="30" t="s">
        <v>264</v>
      </c>
      <c r="C255" s="31" t="n">
        <v>0.03215797</v>
      </c>
      <c r="D255" s="30" t="n">
        <v>29749.67</v>
      </c>
      <c r="E255" s="30" t="n">
        <f aca="false">VLOOKUP($A$19:$A$871,'[1]ACUMULADO NOVEMBRO (2)'!$C$4:$AI$856,27,FALSE())</f>
        <v>4410.78</v>
      </c>
      <c r="F255" s="30" t="n">
        <f aca="false">VLOOKUP($A$19:$A$871,'[1]ACUMULADO NOVEMBRO (2)'!$C$4:$AI$856,28,FALSE())</f>
        <v>882.15</v>
      </c>
      <c r="G255" s="30" t="n">
        <f aca="false">VLOOKUP($A$19:$A$871,'[1]ACUMULADO NOVEMBRO (2)'!$C$4:$AI$856,29,FALSE())</f>
        <v>35.28</v>
      </c>
      <c r="H255" s="30" t="n">
        <f aca="false">VLOOKUP($A$19:$A$871,'[1]ACUMULADO NOVEMBRO (2)'!$C$4:$AI$856,30,FALSE())</f>
        <v>0</v>
      </c>
      <c r="I255" s="30" t="n">
        <f aca="false">VLOOKUP($A$19:$A$871,'[1]ACUMULADO NOVEMBRO (2)'!$C$4:$AI$856,31,FALSE())</f>
        <v>0.0219662695129728</v>
      </c>
      <c r="J255" s="30" t="n">
        <f aca="false">VLOOKUP($A$19:$A$871,'[1]ACUMULADO NOVEMBRO (2)'!$C$4:$AI$856,32,FALSE())</f>
        <v>0</v>
      </c>
      <c r="K255" s="30" t="n">
        <f aca="false">VLOOKUP($A$19:$A$871,'[1]ACUMULADO NOVEMBRO (2)'!$C$4:$AI$856,33,FALSE())</f>
        <v>3493.37196626951</v>
      </c>
      <c r="L255" s="30" t="n">
        <f aca="false">D255+K255</f>
        <v>33243.0419662695</v>
      </c>
    </row>
    <row r="256" customFormat="false" ht="12.75" hidden="false" customHeight="true" outlineLevel="0" collapsed="false">
      <c r="A256" s="29" t="n">
        <v>238</v>
      </c>
      <c r="B256" s="30" t="s">
        <v>265</v>
      </c>
      <c r="C256" s="31" t="n">
        <v>0.02291806</v>
      </c>
      <c r="D256" s="30" t="n">
        <v>21979.93</v>
      </c>
      <c r="E256" s="30" t="n">
        <f aca="false">VLOOKUP($A$19:$A$871,'[1]ACUMULADO NOVEMBRO (2)'!$C$4:$AI$856,27,FALSE())</f>
        <v>3143.46</v>
      </c>
      <c r="F256" s="30" t="n">
        <f aca="false">VLOOKUP($A$19:$A$871,'[1]ACUMULADO NOVEMBRO (2)'!$C$4:$AI$856,28,FALSE())</f>
        <v>628.7</v>
      </c>
      <c r="G256" s="30" t="n">
        <f aca="false">VLOOKUP($A$19:$A$871,'[1]ACUMULADO NOVEMBRO (2)'!$C$4:$AI$856,29,FALSE())</f>
        <v>25.14</v>
      </c>
      <c r="H256" s="30" t="n">
        <f aca="false">VLOOKUP($A$19:$A$871,'[1]ACUMULADO NOVEMBRO (2)'!$C$4:$AI$856,30,FALSE())</f>
        <v>0</v>
      </c>
      <c r="I256" s="30" t="n">
        <f aca="false">VLOOKUP($A$19:$A$871,'[1]ACUMULADO NOVEMBRO (2)'!$C$4:$AI$856,31,FALSE())</f>
        <v>0.0142799405670075</v>
      </c>
      <c r="J256" s="30" t="n">
        <f aca="false">VLOOKUP($A$19:$A$871,'[1]ACUMULADO NOVEMBRO (2)'!$C$4:$AI$856,32,FALSE())</f>
        <v>0</v>
      </c>
      <c r="K256" s="30" t="n">
        <f aca="false">VLOOKUP($A$19:$A$871,'[1]ACUMULADO NOVEMBRO (2)'!$C$4:$AI$856,33,FALSE())</f>
        <v>2489.63427994057</v>
      </c>
      <c r="L256" s="30" t="n">
        <f aca="false">D256+K256</f>
        <v>24469.5642799406</v>
      </c>
    </row>
    <row r="257" customFormat="false" ht="12.75" hidden="false" customHeight="true" outlineLevel="0" collapsed="false">
      <c r="A257" s="29" t="n">
        <v>239</v>
      </c>
      <c r="B257" s="30" t="s">
        <v>266</v>
      </c>
      <c r="C257" s="31" t="n">
        <v>0.03024992</v>
      </c>
      <c r="D257" s="30" t="n">
        <v>30157.23</v>
      </c>
      <c r="E257" s="30" t="n">
        <f aca="false">VLOOKUP($A$19:$A$871,'[1]ACUMULADO NOVEMBRO (2)'!$C$4:$AI$856,27,FALSE())</f>
        <v>4149.09</v>
      </c>
      <c r="F257" s="30" t="n">
        <f aca="false">VLOOKUP($A$19:$A$871,'[1]ACUMULADO NOVEMBRO (2)'!$C$4:$AI$856,28,FALSE())</f>
        <v>829.82</v>
      </c>
      <c r="G257" s="30" t="n">
        <f aca="false">VLOOKUP($A$19:$A$871,'[1]ACUMULADO NOVEMBRO (2)'!$C$4:$AI$856,29,FALSE())</f>
        <v>33.19</v>
      </c>
      <c r="H257" s="30" t="n">
        <f aca="false">VLOOKUP($A$19:$A$871,'[1]ACUMULADO NOVEMBRO (2)'!$C$4:$AI$856,30,FALSE())</f>
        <v>0</v>
      </c>
      <c r="I257" s="30" t="n">
        <f aca="false">VLOOKUP($A$19:$A$871,'[1]ACUMULADO NOVEMBRO (2)'!$C$4:$AI$856,31,FALSE())</f>
        <v>0.0364511813240824</v>
      </c>
      <c r="J257" s="30" t="n">
        <f aca="false">VLOOKUP($A$19:$A$871,'[1]ACUMULADO NOVEMBRO (2)'!$C$4:$AI$856,32,FALSE())</f>
        <v>0</v>
      </c>
      <c r="K257" s="30" t="n">
        <f aca="false">VLOOKUP($A$19:$A$871,'[1]ACUMULADO NOVEMBRO (2)'!$C$4:$AI$856,33,FALSE())</f>
        <v>3286.11645118132</v>
      </c>
      <c r="L257" s="30" t="n">
        <f aca="false">D257+K257</f>
        <v>33443.3464511813</v>
      </c>
    </row>
    <row r="258" customFormat="false" ht="12.75" hidden="false" customHeight="true" outlineLevel="0" collapsed="false">
      <c r="A258" s="29" t="n">
        <v>240</v>
      </c>
      <c r="B258" s="30" t="s">
        <v>267</v>
      </c>
      <c r="C258" s="31" t="n">
        <v>0.04380507</v>
      </c>
      <c r="D258" s="30" t="n">
        <v>42381.11</v>
      </c>
      <c r="E258" s="30" t="n">
        <f aca="false">VLOOKUP($A$19:$A$871,'[1]ACUMULADO NOVEMBRO (2)'!$C$4:$AI$856,27,FALSE())</f>
        <v>6008.34</v>
      </c>
      <c r="F258" s="30" t="n">
        <f aca="false">VLOOKUP($A$19:$A$871,'[1]ACUMULADO NOVEMBRO (2)'!$C$4:$AI$856,28,FALSE())</f>
        <v>1201.67</v>
      </c>
      <c r="G258" s="30" t="n">
        <f aca="false">VLOOKUP($A$19:$A$871,'[1]ACUMULADO NOVEMBRO (2)'!$C$4:$AI$856,29,FALSE())</f>
        <v>48.07</v>
      </c>
      <c r="H258" s="30" t="n">
        <f aca="false">VLOOKUP($A$19:$A$871,'[1]ACUMULADO NOVEMBRO (2)'!$C$4:$AI$856,30,FALSE())</f>
        <v>0</v>
      </c>
      <c r="I258" s="30" t="n">
        <f aca="false">VLOOKUP($A$19:$A$871,'[1]ACUMULADO NOVEMBRO (2)'!$C$4:$AI$856,31,FALSE())</f>
        <v>0.0396238011559262</v>
      </c>
      <c r="J258" s="30" t="n">
        <f aca="false">VLOOKUP($A$19:$A$871,'[1]ACUMULADO NOVEMBRO (2)'!$C$4:$AI$856,32,FALSE())</f>
        <v>0</v>
      </c>
      <c r="K258" s="30" t="n">
        <f aca="false">VLOOKUP($A$19:$A$871,'[1]ACUMULADO NOVEMBRO (2)'!$C$4:$AI$856,33,FALSE())</f>
        <v>4758.63962380116</v>
      </c>
      <c r="L258" s="30" t="n">
        <f aca="false">D258+K258</f>
        <v>47139.7496238012</v>
      </c>
    </row>
    <row r="259" customFormat="false" ht="12.75" hidden="false" customHeight="true" outlineLevel="0" collapsed="false">
      <c r="A259" s="29" t="n">
        <v>241</v>
      </c>
      <c r="B259" s="30" t="s">
        <v>268</v>
      </c>
      <c r="C259" s="31" t="n">
        <v>0.0944178</v>
      </c>
      <c r="D259" s="30" t="n">
        <v>87112.75</v>
      </c>
      <c r="E259" s="30" t="n">
        <f aca="false">VLOOKUP($A$19:$A$871,'[1]ACUMULADO NOVEMBRO (2)'!$C$4:$AI$856,27,FALSE())</f>
        <v>12950.38</v>
      </c>
      <c r="F259" s="30" t="n">
        <f aca="false">VLOOKUP($A$19:$A$871,'[1]ACUMULADO NOVEMBRO (2)'!$C$4:$AI$856,28,FALSE())</f>
        <v>2590.07</v>
      </c>
      <c r="G259" s="30" t="n">
        <f aca="false">VLOOKUP($A$19:$A$871,'[1]ACUMULADO NOVEMBRO (2)'!$C$4:$AI$856,29,FALSE())</f>
        <v>103.6</v>
      </c>
      <c r="H259" s="30" t="n">
        <f aca="false">VLOOKUP($A$19:$A$871,'[1]ACUMULADO NOVEMBRO (2)'!$C$4:$AI$856,30,FALSE())</f>
        <v>0</v>
      </c>
      <c r="I259" s="30" t="n">
        <f aca="false">VLOOKUP($A$19:$A$871,'[1]ACUMULADO NOVEMBRO (2)'!$C$4:$AI$856,31,FALSE())</f>
        <v>-1.03418033725302</v>
      </c>
      <c r="J259" s="30" t="n">
        <f aca="false">VLOOKUP($A$19:$A$871,'[1]ACUMULADO NOVEMBRO (2)'!$C$4:$AI$856,32,FALSE())</f>
        <v>0</v>
      </c>
      <c r="K259" s="30" t="n">
        <f aca="false">VLOOKUP($A$19:$A$871,'[1]ACUMULADO NOVEMBRO (2)'!$C$4:$AI$856,33,FALSE())</f>
        <v>10255.6758196627</v>
      </c>
      <c r="L259" s="30" t="n">
        <f aca="false">D259+K259</f>
        <v>97368.4258196628</v>
      </c>
    </row>
    <row r="260" customFormat="false" ht="12.75" hidden="false" customHeight="true" outlineLevel="0" collapsed="false">
      <c r="A260" s="29" t="n">
        <v>242</v>
      </c>
      <c r="B260" s="30" t="s">
        <v>269</v>
      </c>
      <c r="C260" s="31" t="n">
        <v>0.05830611</v>
      </c>
      <c r="D260" s="30" t="n">
        <v>53868.65</v>
      </c>
      <c r="E260" s="30" t="n">
        <f aca="false">VLOOKUP($A$19:$A$871,'[1]ACUMULADO NOVEMBRO (2)'!$C$4:$AI$856,27,FALSE())</f>
        <v>7997.31</v>
      </c>
      <c r="F260" s="30" t="n">
        <f aca="false">VLOOKUP($A$19:$A$871,'[1]ACUMULADO NOVEMBRO (2)'!$C$4:$AI$856,28,FALSE())</f>
        <v>1599.47</v>
      </c>
      <c r="G260" s="30" t="n">
        <f aca="false">VLOOKUP($A$19:$A$871,'[1]ACUMULADO NOVEMBRO (2)'!$C$4:$AI$856,29,FALSE())</f>
        <v>63.98</v>
      </c>
      <c r="H260" s="30" t="n">
        <f aca="false">VLOOKUP($A$19:$A$871,'[1]ACUMULADO NOVEMBRO (2)'!$C$4:$AI$856,30,FALSE())</f>
        <v>0</v>
      </c>
      <c r="I260" s="30" t="n">
        <f aca="false">VLOOKUP($A$19:$A$871,'[1]ACUMULADO NOVEMBRO (2)'!$C$4:$AI$856,31,FALSE())</f>
        <v>0.0504702644899453</v>
      </c>
      <c r="J260" s="30" t="n">
        <f aca="false">VLOOKUP($A$19:$A$871,'[1]ACUMULADO NOVEMBRO (2)'!$C$4:$AI$856,32,FALSE())</f>
        <v>0</v>
      </c>
      <c r="K260" s="30" t="n">
        <f aca="false">VLOOKUP($A$19:$A$871,'[1]ACUMULADO NOVEMBRO (2)'!$C$4:$AI$856,33,FALSE())</f>
        <v>6333.91047026449</v>
      </c>
      <c r="L260" s="30" t="n">
        <f aca="false">D260+K260</f>
        <v>60202.5604702645</v>
      </c>
    </row>
    <row r="261" customFormat="false" ht="12.75" hidden="false" customHeight="true" outlineLevel="0" collapsed="false">
      <c r="A261" s="29" t="n">
        <v>243</v>
      </c>
      <c r="B261" s="30" t="s">
        <v>270</v>
      </c>
      <c r="C261" s="31" t="n">
        <v>0.0498923</v>
      </c>
      <c r="D261" s="30" t="n">
        <v>45179.62</v>
      </c>
      <c r="E261" s="30" t="n">
        <f aca="false">VLOOKUP($A$19:$A$871,'[1]ACUMULADO NOVEMBRO (2)'!$C$4:$AI$856,27,FALSE())</f>
        <v>6843.26</v>
      </c>
      <c r="F261" s="30" t="n">
        <f aca="false">VLOOKUP($A$19:$A$871,'[1]ACUMULADO NOVEMBRO (2)'!$C$4:$AI$856,28,FALSE())</f>
        <v>1368.65</v>
      </c>
      <c r="G261" s="30" t="n">
        <f aca="false">VLOOKUP($A$19:$A$871,'[1]ACUMULADO NOVEMBRO (2)'!$C$4:$AI$856,29,FALSE())</f>
        <v>54.75</v>
      </c>
      <c r="H261" s="30" t="n">
        <f aca="false">VLOOKUP($A$19:$A$871,'[1]ACUMULADO NOVEMBRO (2)'!$C$4:$AI$856,30,FALSE())</f>
        <v>0</v>
      </c>
      <c r="I261" s="30" t="n">
        <f aca="false">VLOOKUP($A$19:$A$871,'[1]ACUMULADO NOVEMBRO (2)'!$C$4:$AI$856,31,FALSE())</f>
        <v>-0.537960904425063</v>
      </c>
      <c r="J261" s="30" t="n">
        <f aca="false">VLOOKUP($A$19:$A$871,'[1]ACUMULADO NOVEMBRO (2)'!$C$4:$AI$856,32,FALSE())</f>
        <v>0</v>
      </c>
      <c r="K261" s="30" t="n">
        <f aca="false">VLOOKUP($A$19:$A$871,'[1]ACUMULADO NOVEMBRO (2)'!$C$4:$AI$856,33,FALSE())</f>
        <v>5419.32203909558</v>
      </c>
      <c r="L261" s="30" t="n">
        <f aca="false">D261+K261</f>
        <v>50598.9420390956</v>
      </c>
    </row>
    <row r="262" customFormat="false" ht="12.75" hidden="false" customHeight="true" outlineLevel="0" collapsed="false">
      <c r="A262" s="29" t="n">
        <v>244</v>
      </c>
      <c r="B262" s="30" t="s">
        <v>271</v>
      </c>
      <c r="C262" s="31" t="n">
        <v>0.02219471</v>
      </c>
      <c r="D262" s="30" t="n">
        <v>20566.55</v>
      </c>
      <c r="E262" s="30" t="n">
        <f aca="false">VLOOKUP($A$19:$A$871,'[1]ACUMULADO NOVEMBRO (2)'!$C$4:$AI$856,27,FALSE())</f>
        <v>3044.27</v>
      </c>
      <c r="F262" s="30" t="n">
        <f aca="false">VLOOKUP($A$19:$A$871,'[1]ACUMULADO NOVEMBRO (2)'!$C$4:$AI$856,28,FALSE())</f>
        <v>608.86</v>
      </c>
      <c r="G262" s="30" t="n">
        <f aca="false">VLOOKUP($A$19:$A$871,'[1]ACUMULADO NOVEMBRO (2)'!$C$4:$AI$856,29,FALSE())</f>
        <v>24.36</v>
      </c>
      <c r="H262" s="30" t="n">
        <f aca="false">VLOOKUP($A$19:$A$871,'[1]ACUMULADO NOVEMBRO (2)'!$C$4:$AI$856,30,FALSE())</f>
        <v>0</v>
      </c>
      <c r="I262" s="30" t="n">
        <f aca="false">VLOOKUP($A$19:$A$871,'[1]ACUMULADO NOVEMBRO (2)'!$C$4:$AI$856,31,FALSE())</f>
        <v>0.0133278178489604</v>
      </c>
      <c r="J262" s="30" t="n">
        <f aca="false">VLOOKUP($A$19:$A$871,'[1]ACUMULADO NOVEMBRO (2)'!$C$4:$AI$856,32,FALSE())</f>
        <v>0</v>
      </c>
      <c r="K262" s="30" t="n">
        <f aca="false">VLOOKUP($A$19:$A$871,'[1]ACUMULADO NOVEMBRO (2)'!$C$4:$AI$856,33,FALSE())</f>
        <v>2411.06332781785</v>
      </c>
      <c r="L262" s="30" t="n">
        <f aca="false">D262+K262</f>
        <v>22977.6133278178</v>
      </c>
    </row>
    <row r="263" customFormat="false" ht="12.75" hidden="false" customHeight="true" outlineLevel="0" collapsed="false">
      <c r="A263" s="29" t="n">
        <v>245</v>
      </c>
      <c r="B263" s="30" t="s">
        <v>272</v>
      </c>
      <c r="C263" s="31" t="n">
        <v>0.03646702</v>
      </c>
      <c r="D263" s="30" t="n">
        <v>33589.27</v>
      </c>
      <c r="E263" s="30" t="n">
        <f aca="false">VLOOKUP($A$19:$A$871,'[1]ACUMULADO NOVEMBRO (2)'!$C$4:$AI$856,27,FALSE())</f>
        <v>5001.83</v>
      </c>
      <c r="F263" s="30" t="n">
        <f aca="false">VLOOKUP($A$19:$A$871,'[1]ACUMULADO NOVEMBRO (2)'!$C$4:$AI$856,28,FALSE())</f>
        <v>1000.37</v>
      </c>
      <c r="G263" s="30" t="n">
        <f aca="false">VLOOKUP($A$19:$A$871,'[1]ACUMULADO NOVEMBRO (2)'!$C$4:$AI$856,29,FALSE())</f>
        <v>40.01</v>
      </c>
      <c r="H263" s="30" t="n">
        <f aca="false">VLOOKUP($A$19:$A$871,'[1]ACUMULADO NOVEMBRO (2)'!$C$4:$AI$856,30,FALSE())</f>
        <v>0</v>
      </c>
      <c r="I263" s="30" t="n">
        <f aca="false">VLOOKUP($A$19:$A$871,'[1]ACUMULADO NOVEMBRO (2)'!$C$4:$AI$856,31,FALSE())</f>
        <v>0.0239257802001021</v>
      </c>
      <c r="J263" s="30" t="n">
        <f aca="false">VLOOKUP($A$19:$A$871,'[1]ACUMULADO NOVEMBRO (2)'!$C$4:$AI$856,32,FALSE())</f>
        <v>0</v>
      </c>
      <c r="K263" s="30" t="n">
        <f aca="false">VLOOKUP($A$19:$A$871,'[1]ACUMULADO NOVEMBRO (2)'!$C$4:$AI$856,33,FALSE())</f>
        <v>3961.4739257802</v>
      </c>
      <c r="L263" s="30" t="n">
        <f aca="false">D263+K263</f>
        <v>37550.7439257802</v>
      </c>
    </row>
    <row r="264" customFormat="false" ht="12.75" hidden="false" customHeight="true" outlineLevel="0" collapsed="false">
      <c r="A264" s="29" t="n">
        <v>246</v>
      </c>
      <c r="B264" s="30" t="s">
        <v>273</v>
      </c>
      <c r="C264" s="31" t="n">
        <v>0.01395376</v>
      </c>
      <c r="D264" s="30" t="n">
        <v>12911.26</v>
      </c>
      <c r="E264" s="30" t="n">
        <f aca="false">VLOOKUP($A$19:$A$871,'[1]ACUMULADO NOVEMBRO (2)'!$C$4:$AI$856,27,FALSE())</f>
        <v>1913.88</v>
      </c>
      <c r="F264" s="30" t="n">
        <f aca="false">VLOOKUP($A$19:$A$871,'[1]ACUMULADO NOVEMBRO (2)'!$C$4:$AI$856,28,FALSE())</f>
        <v>382.77</v>
      </c>
      <c r="G264" s="30" t="n">
        <f aca="false">VLOOKUP($A$19:$A$871,'[1]ACUMULADO NOVEMBRO (2)'!$C$4:$AI$856,29,FALSE())</f>
        <v>15.3</v>
      </c>
      <c r="H264" s="30" t="n">
        <f aca="false">VLOOKUP($A$19:$A$871,'[1]ACUMULADO NOVEMBRO (2)'!$C$4:$AI$856,30,FALSE())</f>
        <v>0</v>
      </c>
      <c r="I264" s="30" t="n">
        <f aca="false">VLOOKUP($A$19:$A$871,'[1]ACUMULADO NOVEMBRO (2)'!$C$4:$AI$856,31,FALSE())</f>
        <v>0.0102969510540163</v>
      </c>
      <c r="J264" s="30" t="n">
        <f aca="false">VLOOKUP($A$19:$A$871,'[1]ACUMULADO NOVEMBRO (2)'!$C$4:$AI$856,32,FALSE())</f>
        <v>0</v>
      </c>
      <c r="K264" s="30" t="n">
        <f aca="false">VLOOKUP($A$19:$A$871,'[1]ACUMULADO NOVEMBRO (2)'!$C$4:$AI$856,33,FALSE())</f>
        <v>1515.82029695105</v>
      </c>
      <c r="L264" s="30" t="n">
        <f aca="false">D264+K264</f>
        <v>14427.0802969511</v>
      </c>
    </row>
    <row r="265" customFormat="false" ht="12.75" hidden="false" customHeight="true" outlineLevel="0" collapsed="false">
      <c r="A265" s="29" t="n">
        <v>247</v>
      </c>
      <c r="B265" s="30" t="s">
        <v>274</v>
      </c>
      <c r="C265" s="31" t="n">
        <v>0.02264468</v>
      </c>
      <c r="D265" s="30" t="n">
        <v>20970.11</v>
      </c>
      <c r="E265" s="30" t="n">
        <f aca="false">VLOOKUP($A$19:$A$871,'[1]ACUMULADO NOVEMBRO (2)'!$C$4:$AI$856,27,FALSE())</f>
        <v>3105.95</v>
      </c>
      <c r="F265" s="30" t="n">
        <f aca="false">VLOOKUP($A$19:$A$871,'[1]ACUMULADO NOVEMBRO (2)'!$C$4:$AI$856,28,FALSE())</f>
        <v>621.19</v>
      </c>
      <c r="G265" s="30" t="n">
        <f aca="false">VLOOKUP($A$19:$A$871,'[1]ACUMULADO NOVEMBRO (2)'!$C$4:$AI$856,29,FALSE())</f>
        <v>24.85</v>
      </c>
      <c r="H265" s="30" t="n">
        <f aca="false">VLOOKUP($A$19:$A$871,'[1]ACUMULADO NOVEMBRO (2)'!$C$4:$AI$856,30,FALSE())</f>
        <v>0</v>
      </c>
      <c r="I265" s="30" t="n">
        <f aca="false">VLOOKUP($A$19:$A$871,'[1]ACUMULADO NOVEMBRO (2)'!$C$4:$AI$856,31,FALSE())</f>
        <v>0.0113955393219953</v>
      </c>
      <c r="J265" s="30" t="n">
        <f aca="false">VLOOKUP($A$19:$A$871,'[1]ACUMULADO NOVEMBRO (2)'!$C$4:$AI$856,32,FALSE())</f>
        <v>0</v>
      </c>
      <c r="K265" s="30" t="n">
        <f aca="false">VLOOKUP($A$19:$A$871,'[1]ACUMULADO NOVEMBRO (2)'!$C$4:$AI$856,33,FALSE())</f>
        <v>2459.92139553932</v>
      </c>
      <c r="L265" s="30" t="n">
        <f aca="false">D265+K265</f>
        <v>23430.0313955393</v>
      </c>
    </row>
    <row r="266" customFormat="false" ht="12.75" hidden="false" customHeight="true" outlineLevel="0" collapsed="false">
      <c r="A266" s="29" t="n">
        <v>248</v>
      </c>
      <c r="B266" s="30" t="s">
        <v>275</v>
      </c>
      <c r="C266" s="31" t="n">
        <v>0.06421865</v>
      </c>
      <c r="D266" s="30" t="n">
        <v>59477.02</v>
      </c>
      <c r="E266" s="30" t="n">
        <f aca="false">VLOOKUP($A$19:$A$871,'[1]ACUMULADO NOVEMBRO (2)'!$C$4:$AI$856,27,FALSE())</f>
        <v>8808.26</v>
      </c>
      <c r="F266" s="30" t="n">
        <f aca="false">VLOOKUP($A$19:$A$871,'[1]ACUMULADO NOVEMBRO (2)'!$C$4:$AI$856,28,FALSE())</f>
        <v>1761.66</v>
      </c>
      <c r="G266" s="30" t="n">
        <f aca="false">VLOOKUP($A$19:$A$871,'[1]ACUMULADO NOVEMBRO (2)'!$C$4:$AI$856,29,FALSE())</f>
        <v>70.46</v>
      </c>
      <c r="H266" s="30" t="n">
        <f aca="false">VLOOKUP($A$19:$A$871,'[1]ACUMULADO NOVEMBRO (2)'!$C$4:$AI$856,30,FALSE())</f>
        <v>0</v>
      </c>
      <c r="I266" s="30" t="n">
        <f aca="false">VLOOKUP($A$19:$A$871,'[1]ACUMULADO NOVEMBRO (2)'!$C$4:$AI$856,31,FALSE())</f>
        <v>0.0155168425350212</v>
      </c>
      <c r="J266" s="30" t="n">
        <f aca="false">VLOOKUP($A$19:$A$871,'[1]ACUMULADO NOVEMBRO (2)'!$C$4:$AI$856,32,FALSE())</f>
        <v>0</v>
      </c>
      <c r="K266" s="30" t="n">
        <f aca="false">VLOOKUP($A$19:$A$871,'[1]ACUMULADO NOVEMBRO (2)'!$C$4:$AI$856,33,FALSE())</f>
        <v>6976.15551684254</v>
      </c>
      <c r="L266" s="30" t="n">
        <f aca="false">D266+K266</f>
        <v>66453.1755168425</v>
      </c>
    </row>
    <row r="267" customFormat="false" ht="12.75" hidden="false" customHeight="true" outlineLevel="0" collapsed="false">
      <c r="A267" s="29" t="n">
        <v>249</v>
      </c>
      <c r="B267" s="30" t="s">
        <v>276</v>
      </c>
      <c r="C267" s="31" t="n">
        <v>0.02816082</v>
      </c>
      <c r="D267" s="30" t="n">
        <v>27163.33</v>
      </c>
      <c r="E267" s="30" t="n">
        <f aca="false">VLOOKUP($A$19:$A$871,'[1]ACUMULADO NOVEMBRO (2)'!$C$4:$AI$856,27,FALSE())</f>
        <v>3862.54</v>
      </c>
      <c r="F267" s="30" t="n">
        <f aca="false">VLOOKUP($A$19:$A$871,'[1]ACUMULADO NOVEMBRO (2)'!$C$4:$AI$856,28,FALSE())</f>
        <v>772.51</v>
      </c>
      <c r="G267" s="30" t="n">
        <f aca="false">VLOOKUP($A$19:$A$871,'[1]ACUMULADO NOVEMBRO (2)'!$C$4:$AI$856,29,FALSE())</f>
        <v>30.9</v>
      </c>
      <c r="H267" s="30" t="n">
        <f aca="false">VLOOKUP($A$19:$A$871,'[1]ACUMULADO NOVEMBRO (2)'!$C$4:$AI$856,30,FALSE())</f>
        <v>0</v>
      </c>
      <c r="I267" s="30" t="n">
        <f aca="false">VLOOKUP($A$19:$A$871,'[1]ACUMULADO NOVEMBRO (2)'!$C$4:$AI$856,31,FALSE())</f>
        <v>0.0263635351080325</v>
      </c>
      <c r="J267" s="30" t="n">
        <f aca="false">VLOOKUP($A$19:$A$871,'[1]ACUMULADO NOVEMBRO (2)'!$C$4:$AI$856,32,FALSE())</f>
        <v>0</v>
      </c>
      <c r="K267" s="30" t="n">
        <f aca="false">VLOOKUP($A$19:$A$871,'[1]ACUMULADO NOVEMBRO (2)'!$C$4:$AI$856,33,FALSE())</f>
        <v>3059.15636353511</v>
      </c>
      <c r="L267" s="30" t="n">
        <f aca="false">D267+K267</f>
        <v>30222.4863635351</v>
      </c>
    </row>
    <row r="268" customFormat="false" ht="12.75" hidden="false" customHeight="true" outlineLevel="0" collapsed="false">
      <c r="A268" s="29" t="n">
        <v>250</v>
      </c>
      <c r="B268" s="30" t="s">
        <v>277</v>
      </c>
      <c r="C268" s="31" t="n">
        <v>0.01394895</v>
      </c>
      <c r="D268" s="30" t="n">
        <v>10743.85</v>
      </c>
      <c r="E268" s="30" t="n">
        <f aca="false">VLOOKUP($A$19:$A$871,'[1]ACUMULADO NOVEMBRO (2)'!$C$4:$AI$856,27,FALSE())</f>
        <v>1913.23</v>
      </c>
      <c r="F268" s="30" t="n">
        <f aca="false">VLOOKUP($A$19:$A$871,'[1]ACUMULADO NOVEMBRO (2)'!$C$4:$AI$856,28,FALSE())</f>
        <v>382.64</v>
      </c>
      <c r="G268" s="30" t="n">
        <f aca="false">VLOOKUP($A$19:$A$871,'[1]ACUMULADO NOVEMBRO (2)'!$C$4:$AI$856,29,FALSE())</f>
        <v>15.3</v>
      </c>
      <c r="H268" s="30" t="n">
        <f aca="false">VLOOKUP($A$19:$A$871,'[1]ACUMULADO NOVEMBRO (2)'!$C$4:$AI$856,30,FALSE())</f>
        <v>284.1</v>
      </c>
      <c r="I268" s="30" t="n">
        <f aca="false">VLOOKUP($A$19:$A$871,'[1]ACUMULADO NOVEMBRO (2)'!$C$4:$AI$856,31,FALSE())</f>
        <v>0.010425286905047</v>
      </c>
      <c r="J268" s="30" t="n">
        <f aca="false">VLOOKUP($A$19:$A$871,'[1]ACUMULADO NOVEMBRO (2)'!$C$4:$AI$856,32,FALSE())</f>
        <v>0</v>
      </c>
      <c r="K268" s="30" t="n">
        <f aca="false">VLOOKUP($A$19:$A$871,'[1]ACUMULADO NOVEMBRO (2)'!$C$4:$AI$856,33,FALSE())</f>
        <v>1231.20042528691</v>
      </c>
      <c r="L268" s="30" t="n">
        <f aca="false">D268+K268</f>
        <v>11975.0504252869</v>
      </c>
    </row>
    <row r="269" customFormat="false" ht="12.75" hidden="false" customHeight="true" outlineLevel="0" collapsed="false">
      <c r="A269" s="29" t="n">
        <v>251</v>
      </c>
      <c r="B269" s="30" t="s">
        <v>278</v>
      </c>
      <c r="C269" s="31" t="n">
        <v>0.5115713</v>
      </c>
      <c r="D269" s="30" t="n">
        <v>472604.01</v>
      </c>
      <c r="E269" s="30" t="n">
        <f aca="false">VLOOKUP($A$19:$A$871,'[1]ACUMULADO NOVEMBRO (2)'!$C$4:$AI$856,27,FALSE())</f>
        <v>70167.4</v>
      </c>
      <c r="F269" s="30" t="n">
        <f aca="false">VLOOKUP($A$19:$A$871,'[1]ACUMULADO NOVEMBRO (2)'!$C$4:$AI$856,28,FALSE())</f>
        <v>14033.48</v>
      </c>
      <c r="G269" s="30" t="n">
        <f aca="false">VLOOKUP($A$19:$A$871,'[1]ACUMULADO NOVEMBRO (2)'!$C$4:$AI$856,29,FALSE())</f>
        <v>561.35</v>
      </c>
      <c r="H269" s="30" t="n">
        <f aca="false">VLOOKUP($A$19:$A$871,'[1]ACUMULADO NOVEMBRO (2)'!$C$4:$AI$856,30,FALSE())</f>
        <v>0</v>
      </c>
      <c r="I269" s="30" t="n">
        <f aca="false">VLOOKUP($A$19:$A$871,'[1]ACUMULADO NOVEMBRO (2)'!$C$4:$AI$856,31,FALSE())</f>
        <v>0.00463533126276161</v>
      </c>
      <c r="J269" s="30" t="n">
        <f aca="false">VLOOKUP($A$19:$A$871,'[1]ACUMULADO NOVEMBRO (2)'!$C$4:$AI$856,32,FALSE())</f>
        <v>0</v>
      </c>
      <c r="K269" s="30" t="n">
        <f aca="false">VLOOKUP($A$19:$A$871,'[1]ACUMULADO NOVEMBRO (2)'!$C$4:$AI$856,33,FALSE())</f>
        <v>55572.5746353313</v>
      </c>
      <c r="L269" s="30" t="n">
        <f aca="false">D269+K269</f>
        <v>528176.584635331</v>
      </c>
    </row>
    <row r="270" customFormat="false" ht="12.75" hidden="false" customHeight="true" outlineLevel="0" collapsed="false">
      <c r="A270" s="29" t="n">
        <v>252</v>
      </c>
      <c r="B270" s="30" t="s">
        <v>279</v>
      </c>
      <c r="C270" s="31" t="n">
        <v>0.01644179</v>
      </c>
      <c r="D270" s="30" t="n">
        <v>15265.96</v>
      </c>
      <c r="E270" s="30" t="n">
        <f aca="false">VLOOKUP($A$19:$A$871,'[1]ACUMULADO NOVEMBRO (2)'!$C$4:$AI$856,27,FALSE())</f>
        <v>2255.15</v>
      </c>
      <c r="F270" s="30" t="n">
        <f aca="false">VLOOKUP($A$19:$A$871,'[1]ACUMULADO NOVEMBRO (2)'!$C$4:$AI$856,28,FALSE())</f>
        <v>451.02</v>
      </c>
      <c r="G270" s="30" t="n">
        <f aca="false">VLOOKUP($A$19:$A$871,'[1]ACUMULADO NOVEMBRO (2)'!$C$4:$AI$856,29,FALSE())</f>
        <v>18.05</v>
      </c>
      <c r="H270" s="30" t="n">
        <f aca="false">VLOOKUP($A$19:$A$871,'[1]ACUMULADO NOVEMBRO (2)'!$C$4:$AI$856,30,FALSE())</f>
        <v>0</v>
      </c>
      <c r="I270" s="30" t="n">
        <f aca="false">VLOOKUP($A$19:$A$871,'[1]ACUMULADO NOVEMBRO (2)'!$C$4:$AI$856,31,FALSE())</f>
        <v>0.00492424751797671</v>
      </c>
      <c r="J270" s="30" t="n">
        <f aca="false">VLOOKUP($A$19:$A$871,'[1]ACUMULADO NOVEMBRO (2)'!$C$4:$AI$856,32,FALSE())</f>
        <v>0</v>
      </c>
      <c r="K270" s="30" t="n">
        <f aca="false">VLOOKUP($A$19:$A$871,'[1]ACUMULADO NOVEMBRO (2)'!$C$4:$AI$856,33,FALSE())</f>
        <v>1786.08492424752</v>
      </c>
      <c r="L270" s="30" t="n">
        <f aca="false">D270+K270</f>
        <v>17052.0449242475</v>
      </c>
    </row>
    <row r="271" customFormat="false" ht="12.75" hidden="false" customHeight="true" outlineLevel="0" collapsed="false">
      <c r="A271" s="29" t="n">
        <v>253</v>
      </c>
      <c r="B271" s="30" t="s">
        <v>280</v>
      </c>
      <c r="C271" s="31" t="n">
        <v>0.01499672</v>
      </c>
      <c r="D271" s="30" t="n">
        <v>13956.53</v>
      </c>
      <c r="E271" s="30" t="n">
        <f aca="false">VLOOKUP($A$19:$A$871,'[1]ACUMULADO NOVEMBRO (2)'!$C$4:$AI$856,27,FALSE())</f>
        <v>2056.97</v>
      </c>
      <c r="F271" s="30" t="n">
        <f aca="false">VLOOKUP($A$19:$A$871,'[1]ACUMULADO NOVEMBRO (2)'!$C$4:$AI$856,28,FALSE())</f>
        <v>411.39</v>
      </c>
      <c r="G271" s="30" t="n">
        <f aca="false">VLOOKUP($A$19:$A$871,'[1]ACUMULADO NOVEMBRO (2)'!$C$4:$AI$856,29,FALSE())</f>
        <v>16.47</v>
      </c>
      <c r="H271" s="30" t="n">
        <f aca="false">VLOOKUP($A$19:$A$871,'[1]ACUMULADO NOVEMBRO (2)'!$C$4:$AI$856,30,FALSE())</f>
        <v>0</v>
      </c>
      <c r="I271" s="30" t="n">
        <f aca="false">VLOOKUP($A$19:$A$871,'[1]ACUMULADO NOVEMBRO (2)'!$C$4:$AI$856,31,FALSE())</f>
        <v>0.012219530438017</v>
      </c>
      <c r="J271" s="30" t="n">
        <f aca="false">VLOOKUP($A$19:$A$871,'[1]ACUMULADO NOVEMBRO (2)'!$C$4:$AI$856,32,FALSE())</f>
        <v>0</v>
      </c>
      <c r="K271" s="30" t="n">
        <f aca="false">VLOOKUP($A$19:$A$871,'[1]ACUMULADO NOVEMBRO (2)'!$C$4:$AI$856,33,FALSE())</f>
        <v>1629.12221953044</v>
      </c>
      <c r="L271" s="30" t="n">
        <f aca="false">D271+K271</f>
        <v>15585.6522195304</v>
      </c>
    </row>
    <row r="272" customFormat="false" ht="12.75" hidden="false" customHeight="true" outlineLevel="0" collapsed="false">
      <c r="A272" s="29" t="n">
        <v>254</v>
      </c>
      <c r="B272" s="30" t="s">
        <v>281</v>
      </c>
      <c r="C272" s="31" t="n">
        <v>0.02519856</v>
      </c>
      <c r="D272" s="30" t="n">
        <v>22159</v>
      </c>
      <c r="E272" s="30" t="n">
        <f aca="false">VLOOKUP($A$19:$A$871,'[1]ACUMULADO NOVEMBRO (2)'!$C$4:$AI$856,27,FALSE())</f>
        <v>3456.25</v>
      </c>
      <c r="F272" s="30" t="n">
        <f aca="false">VLOOKUP($A$19:$A$871,'[1]ACUMULADO NOVEMBRO (2)'!$C$4:$AI$856,28,FALSE())</f>
        <v>691.25</v>
      </c>
      <c r="G272" s="30" t="n">
        <f aca="false">VLOOKUP($A$19:$A$871,'[1]ACUMULADO NOVEMBRO (2)'!$C$4:$AI$856,29,FALSE())</f>
        <v>27.65</v>
      </c>
      <c r="H272" s="30" t="n">
        <f aca="false">VLOOKUP($A$19:$A$871,'[1]ACUMULADO NOVEMBRO (2)'!$C$4:$AI$856,30,FALSE())</f>
        <v>0</v>
      </c>
      <c r="I272" s="30" t="n">
        <f aca="false">VLOOKUP($A$19:$A$871,'[1]ACUMULADO NOVEMBRO (2)'!$C$4:$AI$856,31,FALSE())</f>
        <v>0.0154762791219696</v>
      </c>
      <c r="J272" s="30" t="n">
        <f aca="false">VLOOKUP($A$19:$A$871,'[1]ACUMULADO NOVEMBRO (2)'!$C$4:$AI$856,32,FALSE())</f>
        <v>0</v>
      </c>
      <c r="K272" s="30" t="n">
        <f aca="false">VLOOKUP($A$19:$A$871,'[1]ACUMULADO NOVEMBRO (2)'!$C$4:$AI$856,33,FALSE())</f>
        <v>2737.36547627912</v>
      </c>
      <c r="L272" s="30" t="n">
        <f aca="false">D272+K272</f>
        <v>24896.3654762791</v>
      </c>
    </row>
    <row r="273" customFormat="false" ht="12.75" hidden="false" customHeight="true" outlineLevel="0" collapsed="false">
      <c r="A273" s="29" t="n">
        <v>255</v>
      </c>
      <c r="B273" s="30" t="s">
        <v>282</v>
      </c>
      <c r="C273" s="31" t="n">
        <v>0.02519614</v>
      </c>
      <c r="D273" s="30" t="n">
        <v>24066.5</v>
      </c>
      <c r="E273" s="30" t="n">
        <f aca="false">VLOOKUP($A$19:$A$871,'[1]ACUMULADO NOVEMBRO (2)'!$C$4:$AI$856,27,FALSE())</f>
        <v>3455.91</v>
      </c>
      <c r="F273" s="30" t="n">
        <f aca="false">VLOOKUP($A$19:$A$871,'[1]ACUMULADO NOVEMBRO (2)'!$C$4:$AI$856,28,FALSE())</f>
        <v>691.18</v>
      </c>
      <c r="G273" s="30" t="n">
        <f aca="false">VLOOKUP($A$19:$A$871,'[1]ACUMULADO NOVEMBRO (2)'!$C$4:$AI$856,29,FALSE())</f>
        <v>27.65</v>
      </c>
      <c r="H273" s="30" t="n">
        <f aca="false">VLOOKUP($A$19:$A$871,'[1]ACUMULADO NOVEMBRO (2)'!$C$4:$AI$856,30,FALSE())</f>
        <v>0</v>
      </c>
      <c r="I273" s="30" t="n">
        <f aca="false">VLOOKUP($A$19:$A$871,'[1]ACUMULADO NOVEMBRO (2)'!$C$4:$AI$856,31,FALSE())</f>
        <v>0.00610311221396387</v>
      </c>
      <c r="J273" s="30" t="n">
        <f aca="false">VLOOKUP($A$19:$A$871,'[1]ACUMULADO NOVEMBRO (2)'!$C$4:$AI$856,32,FALSE())</f>
        <v>0</v>
      </c>
      <c r="K273" s="30" t="n">
        <f aca="false">VLOOKUP($A$19:$A$871,'[1]ACUMULADO NOVEMBRO (2)'!$C$4:$AI$856,33,FALSE())</f>
        <v>2737.08610311221</v>
      </c>
      <c r="L273" s="30" t="n">
        <f aca="false">D273+K273</f>
        <v>26803.5861031122</v>
      </c>
    </row>
    <row r="274" customFormat="false" ht="12.75" hidden="false" customHeight="true" outlineLevel="0" collapsed="false">
      <c r="A274" s="29" t="n">
        <v>256</v>
      </c>
      <c r="B274" s="30" t="s">
        <v>283</v>
      </c>
      <c r="C274" s="31" t="n">
        <v>0.02121275</v>
      </c>
      <c r="D274" s="30" t="n">
        <v>19472.02</v>
      </c>
      <c r="E274" s="30" t="n">
        <f aca="false">VLOOKUP($A$19:$A$871,'[1]ACUMULADO NOVEMBRO (2)'!$C$4:$AI$856,27,FALSE())</f>
        <v>2909.55</v>
      </c>
      <c r="F274" s="30" t="n">
        <f aca="false">VLOOKUP($A$19:$A$871,'[1]ACUMULADO NOVEMBRO (2)'!$C$4:$AI$856,28,FALSE())</f>
        <v>581.92</v>
      </c>
      <c r="G274" s="30" t="n">
        <f aca="false">VLOOKUP($A$19:$A$871,'[1]ACUMULADO NOVEMBRO (2)'!$C$4:$AI$856,29,FALSE())</f>
        <v>23.27</v>
      </c>
      <c r="H274" s="30" t="n">
        <f aca="false">VLOOKUP($A$19:$A$871,'[1]ACUMULADO NOVEMBRO (2)'!$C$4:$AI$856,30,FALSE())</f>
        <v>0</v>
      </c>
      <c r="I274" s="30" t="n">
        <f aca="false">VLOOKUP($A$19:$A$871,'[1]ACUMULADO NOVEMBRO (2)'!$C$4:$AI$856,31,FALSE())</f>
        <v>0.0140375183460151</v>
      </c>
      <c r="J274" s="30" t="n">
        <f aca="false">VLOOKUP($A$19:$A$871,'[1]ACUMULADO NOVEMBRO (2)'!$C$4:$AI$856,32,FALSE())</f>
        <v>0</v>
      </c>
      <c r="K274" s="30" t="n">
        <f aca="false">VLOOKUP($A$19:$A$871,'[1]ACUMULADO NOVEMBRO (2)'!$C$4:$AI$856,33,FALSE())</f>
        <v>2304.37403751835</v>
      </c>
      <c r="L274" s="30" t="n">
        <f aca="false">D274+K274</f>
        <v>21776.3940375183</v>
      </c>
    </row>
    <row r="275" customFormat="false" ht="12.75" hidden="false" customHeight="true" outlineLevel="0" collapsed="false">
      <c r="A275" s="29" t="n">
        <v>257</v>
      </c>
      <c r="B275" s="30" t="s">
        <v>284</v>
      </c>
      <c r="C275" s="31" t="n">
        <v>0.04870616</v>
      </c>
      <c r="D275" s="30" t="n">
        <v>45341.57</v>
      </c>
      <c r="E275" s="30" t="n">
        <f aca="false">VLOOKUP($A$19:$A$871,'[1]ACUMULADO NOVEMBRO (2)'!$C$4:$AI$856,27,FALSE())</f>
        <v>6680.56</v>
      </c>
      <c r="F275" s="30" t="n">
        <f aca="false">VLOOKUP($A$19:$A$871,'[1]ACUMULADO NOVEMBRO (2)'!$C$4:$AI$856,28,FALSE())</f>
        <v>1336.11</v>
      </c>
      <c r="G275" s="30" t="n">
        <f aca="false">VLOOKUP($A$19:$A$871,'[1]ACUMULADO NOVEMBRO (2)'!$C$4:$AI$856,29,FALSE())</f>
        <v>53.45</v>
      </c>
      <c r="H275" s="30" t="n">
        <f aca="false">VLOOKUP($A$19:$A$871,'[1]ACUMULADO NOVEMBRO (2)'!$C$4:$AI$856,30,FALSE())</f>
        <v>0</v>
      </c>
      <c r="I275" s="30" t="n">
        <f aca="false">VLOOKUP($A$19:$A$871,'[1]ACUMULADO NOVEMBRO (2)'!$C$4:$AI$856,31,FALSE())</f>
        <v>0.027760271364059</v>
      </c>
      <c r="J275" s="30" t="n">
        <f aca="false">VLOOKUP($A$19:$A$871,'[1]ACUMULADO NOVEMBRO (2)'!$C$4:$AI$856,32,FALSE())</f>
        <v>0</v>
      </c>
      <c r="K275" s="30" t="n">
        <f aca="false">VLOOKUP($A$19:$A$871,'[1]ACUMULADO NOVEMBRO (2)'!$C$4:$AI$856,33,FALSE())</f>
        <v>5291.02776027136</v>
      </c>
      <c r="L275" s="30" t="n">
        <f aca="false">D275+K275</f>
        <v>50632.5977602714</v>
      </c>
    </row>
    <row r="276" customFormat="false" ht="12.75" hidden="false" customHeight="true" outlineLevel="0" collapsed="false">
      <c r="A276" s="29" t="n">
        <v>258</v>
      </c>
      <c r="B276" s="30" t="s">
        <v>285</v>
      </c>
      <c r="C276" s="31" t="n">
        <v>0.0157514</v>
      </c>
      <c r="D276" s="30" t="n">
        <v>14398.69</v>
      </c>
      <c r="E276" s="30" t="n">
        <f aca="false">VLOOKUP($A$19:$A$871,'[1]ACUMULADO NOVEMBRO (2)'!$C$4:$AI$856,27,FALSE())</f>
        <v>2160.46</v>
      </c>
      <c r="F276" s="30" t="n">
        <f aca="false">VLOOKUP($A$19:$A$871,'[1]ACUMULADO NOVEMBRO (2)'!$C$4:$AI$856,28,FALSE())</f>
        <v>432.09</v>
      </c>
      <c r="G276" s="30" t="n">
        <f aca="false">VLOOKUP($A$19:$A$871,'[1]ACUMULADO NOVEMBRO (2)'!$C$4:$AI$856,29,FALSE())</f>
        <v>17.28</v>
      </c>
      <c r="H276" s="30" t="n">
        <f aca="false">VLOOKUP($A$19:$A$871,'[1]ACUMULADO NOVEMBRO (2)'!$C$4:$AI$856,30,FALSE())</f>
        <v>0</v>
      </c>
      <c r="I276" s="30" t="n">
        <f aca="false">VLOOKUP($A$19:$A$871,'[1]ACUMULADO NOVEMBRO (2)'!$C$4:$AI$856,31,FALSE())</f>
        <v>0.0106529624100062</v>
      </c>
      <c r="J276" s="30" t="n">
        <f aca="false">VLOOKUP($A$19:$A$871,'[1]ACUMULADO NOVEMBRO (2)'!$C$4:$AI$856,32,FALSE())</f>
        <v>0</v>
      </c>
      <c r="K276" s="30" t="n">
        <f aca="false">VLOOKUP($A$19:$A$871,'[1]ACUMULADO NOVEMBRO (2)'!$C$4:$AI$856,33,FALSE())</f>
        <v>1711.10065296241</v>
      </c>
      <c r="L276" s="30" t="n">
        <f aca="false">D276+K276</f>
        <v>16109.7906529624</v>
      </c>
    </row>
    <row r="277" customFormat="false" ht="12.75" hidden="false" customHeight="true" outlineLevel="0" collapsed="false">
      <c r="A277" s="29" t="n">
        <v>259</v>
      </c>
      <c r="B277" s="30" t="s">
        <v>286</v>
      </c>
      <c r="C277" s="31" t="n">
        <v>0.02444897</v>
      </c>
      <c r="D277" s="30" t="n">
        <v>22719</v>
      </c>
      <c r="E277" s="30" t="n">
        <f aca="false">VLOOKUP($A$19:$A$871,'[1]ACUMULADO NOVEMBRO (2)'!$C$4:$AI$856,27,FALSE())</f>
        <v>3353.41</v>
      </c>
      <c r="F277" s="30" t="n">
        <f aca="false">VLOOKUP($A$19:$A$871,'[1]ACUMULADO NOVEMBRO (2)'!$C$4:$AI$856,28,FALSE())</f>
        <v>670.67</v>
      </c>
      <c r="G277" s="30" t="n">
        <f aca="false">VLOOKUP($A$19:$A$871,'[1]ACUMULADO NOVEMBRO (2)'!$C$4:$AI$856,29,FALSE())</f>
        <v>26.83</v>
      </c>
      <c r="H277" s="30" t="n">
        <f aca="false">VLOOKUP($A$19:$A$871,'[1]ACUMULADO NOVEMBRO (2)'!$C$4:$AI$856,30,FALSE())</f>
        <v>0</v>
      </c>
      <c r="I277" s="30" t="n">
        <f aca="false">VLOOKUP($A$19:$A$871,'[1]ACUMULADO NOVEMBRO (2)'!$C$4:$AI$856,31,FALSE())</f>
        <v>0.0257881184129474</v>
      </c>
      <c r="J277" s="30" t="n">
        <f aca="false">VLOOKUP($A$19:$A$871,'[1]ACUMULADO NOVEMBRO (2)'!$C$4:$AI$856,32,FALSE())</f>
        <v>0</v>
      </c>
      <c r="K277" s="30" t="n">
        <f aca="false">VLOOKUP($A$19:$A$871,'[1]ACUMULADO NOVEMBRO (2)'!$C$4:$AI$856,33,FALSE())</f>
        <v>2655.93578811841</v>
      </c>
      <c r="L277" s="30" t="n">
        <f aca="false">D277+K277</f>
        <v>25374.9357881184</v>
      </c>
    </row>
    <row r="278" customFormat="false" ht="12.75" hidden="false" customHeight="true" outlineLevel="0" collapsed="false">
      <c r="A278" s="29" t="n">
        <v>260</v>
      </c>
      <c r="B278" s="30" t="s">
        <v>287</v>
      </c>
      <c r="C278" s="31" t="n">
        <v>0.02975754</v>
      </c>
      <c r="D278" s="30" t="n">
        <v>28533.89</v>
      </c>
      <c r="E278" s="30" t="n">
        <f aca="false">VLOOKUP($A$19:$A$871,'[1]ACUMULADO NOVEMBRO (2)'!$C$4:$AI$856,27,FALSE())</f>
        <v>4081.57</v>
      </c>
      <c r="F278" s="30" t="n">
        <f aca="false">VLOOKUP($A$19:$A$871,'[1]ACUMULADO NOVEMBRO (2)'!$C$4:$AI$856,28,FALSE())</f>
        <v>816.31</v>
      </c>
      <c r="G278" s="30" t="n">
        <f aca="false">VLOOKUP($A$19:$A$871,'[1]ACUMULADO NOVEMBRO (2)'!$C$4:$AI$856,29,FALSE())</f>
        <v>32.66</v>
      </c>
      <c r="H278" s="30" t="n">
        <f aca="false">VLOOKUP($A$19:$A$871,'[1]ACUMULADO NOVEMBRO (2)'!$C$4:$AI$856,30,FALSE())</f>
        <v>0</v>
      </c>
      <c r="I278" s="30" t="n">
        <f aca="false">VLOOKUP($A$19:$A$871,'[1]ACUMULADO NOVEMBRO (2)'!$C$4:$AI$856,31,FALSE())</f>
        <v>0.0173925459159818</v>
      </c>
      <c r="J278" s="30" t="n">
        <f aca="false">VLOOKUP($A$19:$A$871,'[1]ACUMULADO NOVEMBRO (2)'!$C$4:$AI$856,32,FALSE())</f>
        <v>0</v>
      </c>
      <c r="K278" s="30" t="n">
        <f aca="false">VLOOKUP($A$19:$A$871,'[1]ACUMULADO NOVEMBRO (2)'!$C$4:$AI$856,33,FALSE())</f>
        <v>3232.61739254592</v>
      </c>
      <c r="L278" s="30" t="n">
        <f aca="false">D278+K278</f>
        <v>31766.5073925459</v>
      </c>
    </row>
    <row r="279" customFormat="false" ht="12.75" hidden="false" customHeight="true" outlineLevel="0" collapsed="false">
      <c r="A279" s="29" t="n">
        <v>261</v>
      </c>
      <c r="B279" s="30" t="s">
        <v>288</v>
      </c>
      <c r="C279" s="31" t="n">
        <v>0.17482451</v>
      </c>
      <c r="D279" s="30" t="n">
        <v>160855.96</v>
      </c>
      <c r="E279" s="30" t="n">
        <f aca="false">VLOOKUP($A$19:$A$871,'[1]ACUMULADO NOVEMBRO (2)'!$C$4:$AI$856,27,FALSE())</f>
        <v>23979.01</v>
      </c>
      <c r="F279" s="30" t="n">
        <f aca="false">VLOOKUP($A$19:$A$871,'[1]ACUMULADO NOVEMBRO (2)'!$C$4:$AI$856,28,FALSE())</f>
        <v>4795.8</v>
      </c>
      <c r="G279" s="30" t="n">
        <f aca="false">VLOOKUP($A$19:$A$871,'[1]ACUMULADO NOVEMBRO (2)'!$C$4:$AI$856,29,FALSE())</f>
        <v>191.83</v>
      </c>
      <c r="H279" s="30" t="n">
        <f aca="false">VLOOKUP($A$19:$A$871,'[1]ACUMULADO NOVEMBRO (2)'!$C$4:$AI$856,30,FALSE())</f>
        <v>0</v>
      </c>
      <c r="I279" s="30" t="n">
        <f aca="false">VLOOKUP($A$19:$A$871,'[1]ACUMULADO NOVEMBRO (2)'!$C$4:$AI$856,31,FALSE())</f>
        <v>0.152457806736038</v>
      </c>
      <c r="J279" s="30" t="n">
        <f aca="false">VLOOKUP($A$19:$A$871,'[1]ACUMULADO NOVEMBRO (2)'!$C$4:$AI$856,32,FALSE())</f>
        <v>0</v>
      </c>
      <c r="K279" s="30" t="n">
        <f aca="false">VLOOKUP($A$19:$A$871,'[1]ACUMULADO NOVEMBRO (2)'!$C$4:$AI$856,33,FALSE())</f>
        <v>18991.5324578067</v>
      </c>
      <c r="L279" s="30" t="n">
        <f aca="false">D279+K279</f>
        <v>179847.492457807</v>
      </c>
    </row>
    <row r="280" customFormat="false" ht="12.75" hidden="false" customHeight="true" outlineLevel="0" collapsed="false">
      <c r="A280" s="29" t="n">
        <v>262</v>
      </c>
      <c r="B280" s="30" t="s">
        <v>289</v>
      </c>
      <c r="C280" s="31" t="n">
        <v>0.05828526</v>
      </c>
      <c r="D280" s="30" t="n">
        <v>54066.74</v>
      </c>
      <c r="E280" s="30" t="n">
        <f aca="false">VLOOKUP($A$19:$A$871,'[1]ACUMULADO NOVEMBRO (2)'!$C$4:$AI$856,27,FALSE())</f>
        <v>7994.46</v>
      </c>
      <c r="F280" s="30" t="n">
        <f aca="false">VLOOKUP($A$19:$A$871,'[1]ACUMULADO NOVEMBRO (2)'!$C$4:$AI$856,28,FALSE())</f>
        <v>1598.9</v>
      </c>
      <c r="G280" s="30" t="n">
        <f aca="false">VLOOKUP($A$19:$A$871,'[1]ACUMULADO NOVEMBRO (2)'!$C$4:$AI$856,29,FALSE())</f>
        <v>63.96</v>
      </c>
      <c r="H280" s="30" t="n">
        <f aca="false">VLOOKUP($A$19:$A$871,'[1]ACUMULADO NOVEMBRO (2)'!$C$4:$AI$856,30,FALSE())</f>
        <v>0</v>
      </c>
      <c r="I280" s="30" t="n">
        <f aca="false">VLOOKUP($A$19:$A$871,'[1]ACUMULADO NOVEMBRO (2)'!$C$4:$AI$856,31,FALSE())</f>
        <v>0.0206696766460937</v>
      </c>
      <c r="J280" s="30" t="n">
        <f aca="false">VLOOKUP($A$19:$A$871,'[1]ACUMULADO NOVEMBRO (2)'!$C$4:$AI$856,32,FALSE())</f>
        <v>0</v>
      </c>
      <c r="K280" s="30" t="n">
        <f aca="false">VLOOKUP($A$19:$A$871,'[1]ACUMULADO NOVEMBRO (2)'!$C$4:$AI$856,33,FALSE())</f>
        <v>6331.62066967665</v>
      </c>
      <c r="L280" s="30" t="n">
        <f aca="false">D280+K280</f>
        <v>60398.3606696766</v>
      </c>
    </row>
    <row r="281" customFormat="false" ht="12.75" hidden="false" customHeight="true" outlineLevel="0" collapsed="false">
      <c r="A281" s="29" t="n">
        <v>263</v>
      </c>
      <c r="B281" s="30" t="s">
        <v>290</v>
      </c>
      <c r="C281" s="31" t="n">
        <v>0.07035667</v>
      </c>
      <c r="D281" s="30" t="n">
        <v>66920.22</v>
      </c>
      <c r="E281" s="30" t="n">
        <f aca="false">VLOOKUP($A$19:$A$871,'[1]ACUMULADO NOVEMBRO (2)'!$C$4:$AI$856,27,FALSE())</f>
        <v>9650.15</v>
      </c>
      <c r="F281" s="30" t="n">
        <f aca="false">VLOOKUP($A$19:$A$871,'[1]ACUMULADO NOVEMBRO (2)'!$C$4:$AI$856,28,FALSE())</f>
        <v>1930.03</v>
      </c>
      <c r="G281" s="30" t="n">
        <f aca="false">VLOOKUP($A$19:$A$871,'[1]ACUMULADO NOVEMBRO (2)'!$C$4:$AI$856,29,FALSE())</f>
        <v>77.19</v>
      </c>
      <c r="H281" s="30" t="n">
        <f aca="false">VLOOKUP($A$19:$A$871,'[1]ACUMULADO NOVEMBRO (2)'!$C$4:$AI$856,30,FALSE())</f>
        <v>0</v>
      </c>
      <c r="I281" s="30" t="n">
        <f aca="false">VLOOKUP($A$19:$A$871,'[1]ACUMULADO NOVEMBRO (2)'!$C$4:$AI$856,31,FALSE())</f>
        <v>0.0135013615429216</v>
      </c>
      <c r="J281" s="30" t="n">
        <f aca="false">VLOOKUP($A$19:$A$871,'[1]ACUMULADO NOVEMBRO (2)'!$C$4:$AI$856,32,FALSE())</f>
        <v>0</v>
      </c>
      <c r="K281" s="30" t="n">
        <f aca="false">VLOOKUP($A$19:$A$871,'[1]ACUMULADO NOVEMBRO (2)'!$C$4:$AI$856,33,FALSE())</f>
        <v>7642.94350136154</v>
      </c>
      <c r="L281" s="30" t="n">
        <f aca="false">D281+K281</f>
        <v>74563.1635013616</v>
      </c>
    </row>
    <row r="282" customFormat="false" ht="12.75" hidden="false" customHeight="true" outlineLevel="0" collapsed="false">
      <c r="A282" s="29" t="n">
        <v>264</v>
      </c>
      <c r="B282" s="30" t="s">
        <v>291</v>
      </c>
      <c r="C282" s="31" t="n">
        <v>0.0141904</v>
      </c>
      <c r="D282" s="30" t="n">
        <v>13121.95</v>
      </c>
      <c r="E282" s="30" t="n">
        <f aca="false">VLOOKUP($A$19:$A$871,'[1]ACUMULADO NOVEMBRO (2)'!$C$4:$AI$856,27,FALSE())</f>
        <v>1946.38</v>
      </c>
      <c r="F282" s="30" t="n">
        <f aca="false">VLOOKUP($A$19:$A$871,'[1]ACUMULADO NOVEMBRO (2)'!$C$4:$AI$856,28,FALSE())</f>
        <v>389.28</v>
      </c>
      <c r="G282" s="30" t="n">
        <f aca="false">VLOOKUP($A$19:$A$871,'[1]ACUMULADO NOVEMBRO (2)'!$C$4:$AI$856,29,FALSE())</f>
        <v>15.58</v>
      </c>
      <c r="H282" s="30" t="n">
        <f aca="false">VLOOKUP($A$19:$A$871,'[1]ACUMULADO NOVEMBRO (2)'!$C$4:$AI$856,30,FALSE())</f>
        <v>0</v>
      </c>
      <c r="I282" s="30" t="n">
        <f aca="false">VLOOKUP($A$19:$A$871,'[1]ACUMULADO NOVEMBRO (2)'!$C$4:$AI$856,31,FALSE())</f>
        <v>0.00874038050997683</v>
      </c>
      <c r="J282" s="30" t="n">
        <f aca="false">VLOOKUP($A$19:$A$871,'[1]ACUMULADO NOVEMBRO (2)'!$C$4:$AI$856,32,FALSE())</f>
        <v>0</v>
      </c>
      <c r="K282" s="30" t="n">
        <f aca="false">VLOOKUP($A$19:$A$871,'[1]ACUMULADO NOVEMBRO (2)'!$C$4:$AI$856,33,FALSE())</f>
        <v>1541.52874038051</v>
      </c>
      <c r="L282" s="30" t="n">
        <f aca="false">D282+K282</f>
        <v>14663.4787403805</v>
      </c>
    </row>
    <row r="283" customFormat="false" ht="12.75" hidden="false" customHeight="true" outlineLevel="0" collapsed="false">
      <c r="A283" s="29" t="n">
        <v>265</v>
      </c>
      <c r="B283" s="30" t="s">
        <v>292</v>
      </c>
      <c r="C283" s="31" t="n">
        <v>0.01981971</v>
      </c>
      <c r="D283" s="30" t="n">
        <v>17719.38</v>
      </c>
      <c r="E283" s="30" t="n">
        <f aca="false">VLOOKUP($A$19:$A$871,'[1]ACUMULADO NOVEMBRO (2)'!$C$4:$AI$856,27,FALSE())</f>
        <v>2718.47</v>
      </c>
      <c r="F283" s="30" t="n">
        <f aca="false">VLOOKUP($A$19:$A$871,'[1]ACUMULADO NOVEMBRO (2)'!$C$4:$AI$856,28,FALSE())</f>
        <v>543.69</v>
      </c>
      <c r="G283" s="30" t="n">
        <f aca="false">VLOOKUP($A$19:$A$871,'[1]ACUMULADO NOVEMBRO (2)'!$C$4:$AI$856,29,FALSE())</f>
        <v>21.75</v>
      </c>
      <c r="H283" s="30" t="n">
        <f aca="false">VLOOKUP($A$19:$A$871,'[1]ACUMULADO NOVEMBRO (2)'!$C$4:$AI$856,30,FALSE())</f>
        <v>0</v>
      </c>
      <c r="I283" s="30" t="n">
        <f aca="false">VLOOKUP($A$19:$A$871,'[1]ACUMULADO NOVEMBRO (2)'!$C$4:$AI$856,31,FALSE())</f>
        <v>0.0201076322589699</v>
      </c>
      <c r="J283" s="30" t="n">
        <f aca="false">VLOOKUP($A$19:$A$871,'[1]ACUMULADO NOVEMBRO (2)'!$C$4:$AI$856,32,FALSE())</f>
        <v>0</v>
      </c>
      <c r="K283" s="30" t="n">
        <f aca="false">VLOOKUP($A$19:$A$871,'[1]ACUMULADO NOVEMBRO (2)'!$C$4:$AI$856,33,FALSE())</f>
        <v>2153.05010763226</v>
      </c>
      <c r="L283" s="30" t="n">
        <f aca="false">D283+K283</f>
        <v>19872.4301076323</v>
      </c>
    </row>
    <row r="284" customFormat="false" ht="12.75" hidden="false" customHeight="true" outlineLevel="0" collapsed="false">
      <c r="A284" s="29" t="n">
        <v>266</v>
      </c>
      <c r="B284" s="30" t="s">
        <v>293</v>
      </c>
      <c r="C284" s="31" t="n">
        <v>0.0256891</v>
      </c>
      <c r="D284" s="30" t="n">
        <v>19767.74</v>
      </c>
      <c r="E284" s="30" t="n">
        <f aca="false">VLOOKUP($A$19:$A$871,'[1]ACUMULADO NOVEMBRO (2)'!$C$4:$AI$856,27,FALSE())</f>
        <v>3523.53</v>
      </c>
      <c r="F284" s="30" t="n">
        <f aca="false">VLOOKUP($A$19:$A$871,'[1]ACUMULADO NOVEMBRO (2)'!$C$4:$AI$856,28,FALSE())</f>
        <v>704.71</v>
      </c>
      <c r="G284" s="30" t="n">
        <f aca="false">VLOOKUP($A$19:$A$871,'[1]ACUMULADO NOVEMBRO (2)'!$C$4:$AI$856,29,FALSE())</f>
        <v>28.18</v>
      </c>
      <c r="H284" s="30" t="n">
        <f aca="false">VLOOKUP($A$19:$A$871,'[1]ACUMULADO NOVEMBRO (2)'!$C$4:$AI$856,30,FALSE())</f>
        <v>523.22</v>
      </c>
      <c r="I284" s="30" t="n">
        <f aca="false">VLOOKUP($A$19:$A$871,'[1]ACUMULADO NOVEMBRO (2)'!$C$4:$AI$856,31,FALSE())</f>
        <v>0.00854816882701925</v>
      </c>
      <c r="J284" s="30" t="n">
        <f aca="false">VLOOKUP($A$19:$A$871,'[1]ACUMULADO NOVEMBRO (2)'!$C$4:$AI$856,32,FALSE())</f>
        <v>0</v>
      </c>
      <c r="K284" s="30" t="n">
        <f aca="false">VLOOKUP($A$19:$A$871,'[1]ACUMULADO NOVEMBRO (2)'!$C$4:$AI$856,33,FALSE())</f>
        <v>2267.42854816883</v>
      </c>
      <c r="L284" s="30" t="n">
        <f aca="false">D284+K284</f>
        <v>22035.1685481688</v>
      </c>
    </row>
    <row r="285" customFormat="false" ht="12.75" hidden="false" customHeight="true" outlineLevel="0" collapsed="false">
      <c r="A285" s="29" t="n">
        <v>267</v>
      </c>
      <c r="B285" s="30" t="s">
        <v>294</v>
      </c>
      <c r="C285" s="31" t="n">
        <v>0.05359063</v>
      </c>
      <c r="D285" s="30" t="n">
        <v>50585.51</v>
      </c>
      <c r="E285" s="30" t="n">
        <f aca="false">VLOOKUP($A$19:$A$871,'[1]ACUMULADO NOVEMBRO (2)'!$C$4:$AI$856,27,FALSE())</f>
        <v>7350.53</v>
      </c>
      <c r="F285" s="30" t="n">
        <f aca="false">VLOOKUP($A$19:$A$871,'[1]ACUMULADO NOVEMBRO (2)'!$C$4:$AI$856,28,FALSE())</f>
        <v>1470.11</v>
      </c>
      <c r="G285" s="30" t="n">
        <f aca="false">VLOOKUP($A$19:$A$871,'[1]ACUMULADO NOVEMBRO (2)'!$C$4:$AI$856,29,FALSE())</f>
        <v>58.81</v>
      </c>
      <c r="H285" s="30" t="n">
        <f aca="false">VLOOKUP($A$19:$A$871,'[1]ACUMULADO NOVEMBRO (2)'!$C$4:$AI$856,30,FALSE())</f>
        <v>0</v>
      </c>
      <c r="I285" s="30" t="n">
        <f aca="false">VLOOKUP($A$19:$A$871,'[1]ACUMULADO NOVEMBRO (2)'!$C$4:$AI$856,31,FALSE())</f>
        <v>0.0573195291188995</v>
      </c>
      <c r="J285" s="30" t="n">
        <f aca="false">VLOOKUP($A$19:$A$871,'[1]ACUMULADO NOVEMBRO (2)'!$C$4:$AI$856,32,FALSE())</f>
        <v>0</v>
      </c>
      <c r="K285" s="30" t="n">
        <f aca="false">VLOOKUP($A$19:$A$871,'[1]ACUMULADO NOVEMBRO (2)'!$C$4:$AI$856,33,FALSE())</f>
        <v>5821.66731952912</v>
      </c>
      <c r="L285" s="30" t="n">
        <f aca="false">D285+K285</f>
        <v>56407.1773195291</v>
      </c>
    </row>
    <row r="286" customFormat="false" ht="12.75" hidden="false" customHeight="true" outlineLevel="0" collapsed="false">
      <c r="A286" s="29" t="n">
        <v>268</v>
      </c>
      <c r="B286" s="30" t="s">
        <v>295</v>
      </c>
      <c r="C286" s="31" t="n">
        <v>0.02251722</v>
      </c>
      <c r="D286" s="30" t="n">
        <v>20798.02</v>
      </c>
      <c r="E286" s="30" t="n">
        <f aca="false">VLOOKUP($A$19:$A$871,'[1]ACUMULADO NOVEMBRO (2)'!$C$4:$AI$856,27,FALSE())</f>
        <v>3088.48</v>
      </c>
      <c r="F286" s="30" t="n">
        <f aca="false">VLOOKUP($A$19:$A$871,'[1]ACUMULADO NOVEMBRO (2)'!$C$4:$AI$856,28,FALSE())</f>
        <v>617.69</v>
      </c>
      <c r="G286" s="30" t="n">
        <f aca="false">VLOOKUP($A$19:$A$871,'[1]ACUMULADO NOVEMBRO (2)'!$C$4:$AI$856,29,FALSE())</f>
        <v>24.71</v>
      </c>
      <c r="H286" s="30" t="n">
        <f aca="false">VLOOKUP($A$19:$A$871,'[1]ACUMULADO NOVEMBRO (2)'!$C$4:$AI$856,30,FALSE())</f>
        <v>0</v>
      </c>
      <c r="I286" s="30" t="n">
        <f aca="false">VLOOKUP($A$19:$A$871,'[1]ACUMULADO NOVEMBRO (2)'!$C$4:$AI$856,31,FALSE())</f>
        <v>0.0131949648090313</v>
      </c>
      <c r="J286" s="30" t="n">
        <f aca="false">VLOOKUP($A$19:$A$871,'[1]ACUMULADO NOVEMBRO (2)'!$C$4:$AI$856,32,FALSE())</f>
        <v>0</v>
      </c>
      <c r="K286" s="30" t="n">
        <f aca="false">VLOOKUP($A$19:$A$871,'[1]ACUMULADO NOVEMBRO (2)'!$C$4:$AI$856,33,FALSE())</f>
        <v>2446.09319496481</v>
      </c>
      <c r="L286" s="30" t="n">
        <f aca="false">D286+K286</f>
        <v>23244.1131949648</v>
      </c>
    </row>
    <row r="287" customFormat="false" ht="12.75" hidden="false" customHeight="true" outlineLevel="0" collapsed="false">
      <c r="A287" s="29" t="n">
        <v>269</v>
      </c>
      <c r="B287" s="30" t="s">
        <v>296</v>
      </c>
      <c r="C287" s="31" t="n">
        <v>0.02826944</v>
      </c>
      <c r="D287" s="30" t="n">
        <v>26100.84</v>
      </c>
      <c r="E287" s="30" t="n">
        <f aca="false">VLOOKUP($A$19:$A$871,'[1]ACUMULADO NOVEMBRO (2)'!$C$4:$AI$856,27,FALSE())</f>
        <v>3877.46</v>
      </c>
      <c r="F287" s="30" t="n">
        <f aca="false">VLOOKUP($A$19:$A$871,'[1]ACUMULADO NOVEMBRO (2)'!$C$4:$AI$856,28,FALSE())</f>
        <v>775.49</v>
      </c>
      <c r="G287" s="30" t="n">
        <f aca="false">VLOOKUP($A$19:$A$871,'[1]ACUMULADO NOVEMBRO (2)'!$C$4:$AI$856,29,FALSE())</f>
        <v>31.03</v>
      </c>
      <c r="H287" s="30" t="n">
        <f aca="false">VLOOKUP($A$19:$A$871,'[1]ACUMULADO NOVEMBRO (2)'!$C$4:$AI$856,30,FALSE())</f>
        <v>0</v>
      </c>
      <c r="I287" s="30" t="n">
        <f aca="false">VLOOKUP($A$19:$A$871,'[1]ACUMULADO NOVEMBRO (2)'!$C$4:$AI$856,31,FALSE())</f>
        <v>0.0184520150469893</v>
      </c>
      <c r="J287" s="30" t="n">
        <f aca="false">VLOOKUP($A$19:$A$871,'[1]ACUMULADO NOVEMBRO (2)'!$C$4:$AI$856,32,FALSE())</f>
        <v>0</v>
      </c>
      <c r="K287" s="30" t="n">
        <f aca="false">VLOOKUP($A$19:$A$871,'[1]ACUMULADO NOVEMBRO (2)'!$C$4:$AI$856,33,FALSE())</f>
        <v>3070.95845201505</v>
      </c>
      <c r="L287" s="30" t="n">
        <f aca="false">D287+K287</f>
        <v>29171.798452015</v>
      </c>
    </row>
    <row r="288" customFormat="false" ht="12.75" hidden="false" customHeight="true" outlineLevel="0" collapsed="false">
      <c r="A288" s="29" t="n">
        <v>270</v>
      </c>
      <c r="B288" s="30" t="s">
        <v>297</v>
      </c>
      <c r="C288" s="31" t="n">
        <v>0.23254098</v>
      </c>
      <c r="D288" s="30" t="n">
        <v>215194.08</v>
      </c>
      <c r="E288" s="30" t="n">
        <f aca="false">VLOOKUP($A$19:$A$871,'[1]ACUMULADO NOVEMBRO (2)'!$C$4:$AI$856,27,FALSE())</f>
        <v>31895.44</v>
      </c>
      <c r="F288" s="30" t="n">
        <f aca="false">VLOOKUP($A$19:$A$871,'[1]ACUMULADO NOVEMBRO (2)'!$C$4:$AI$856,28,FALSE())</f>
        <v>6379.09</v>
      </c>
      <c r="G288" s="30" t="n">
        <f aca="false">VLOOKUP($A$19:$A$871,'[1]ACUMULADO NOVEMBRO (2)'!$C$4:$AI$856,29,FALSE())</f>
        <v>255.16</v>
      </c>
      <c r="H288" s="30" t="n">
        <f aca="false">VLOOKUP($A$19:$A$871,'[1]ACUMULADO NOVEMBRO (2)'!$C$4:$AI$856,30,FALSE())</f>
        <v>0</v>
      </c>
      <c r="I288" s="30" t="n">
        <f aca="false">VLOOKUP($A$19:$A$871,'[1]ACUMULADO NOVEMBRO (2)'!$C$4:$AI$856,31,FALSE())</f>
        <v>-0.00482495478718192</v>
      </c>
      <c r="J288" s="30" t="n">
        <f aca="false">VLOOKUP($A$19:$A$871,'[1]ACUMULADO NOVEMBRO (2)'!$C$4:$AI$856,32,FALSE())</f>
        <v>0</v>
      </c>
      <c r="K288" s="30" t="n">
        <f aca="false">VLOOKUP($A$19:$A$871,'[1]ACUMULADO NOVEMBRO (2)'!$C$4:$AI$856,33,FALSE())</f>
        <v>25261.1851750452</v>
      </c>
      <c r="L288" s="30" t="n">
        <f aca="false">D288+K288</f>
        <v>240455.265175045</v>
      </c>
    </row>
    <row r="289" customFormat="false" ht="12.75" hidden="false" customHeight="true" outlineLevel="0" collapsed="false">
      <c r="A289" s="29" t="n">
        <v>271</v>
      </c>
      <c r="B289" s="30" t="s">
        <v>298</v>
      </c>
      <c r="C289" s="31" t="n">
        <v>0.26767804</v>
      </c>
      <c r="D289" s="30" t="n">
        <v>245376.36</v>
      </c>
      <c r="E289" s="30" t="n">
        <f aca="false">VLOOKUP($A$19:$A$871,'[1]ACUMULADO NOVEMBRO (2)'!$C$4:$AI$856,27,FALSE())</f>
        <v>36714.86</v>
      </c>
      <c r="F289" s="30" t="n">
        <f aca="false">VLOOKUP($A$19:$A$871,'[1]ACUMULADO NOVEMBRO (2)'!$C$4:$AI$856,28,FALSE())</f>
        <v>7342.97</v>
      </c>
      <c r="G289" s="30" t="n">
        <f aca="false">VLOOKUP($A$19:$A$871,'[1]ACUMULADO NOVEMBRO (2)'!$C$4:$AI$856,29,FALSE())</f>
        <v>293.72</v>
      </c>
      <c r="H289" s="30" t="n">
        <f aca="false">VLOOKUP($A$19:$A$871,'[1]ACUMULADO NOVEMBRO (2)'!$C$4:$AI$856,30,FALSE())</f>
        <v>0</v>
      </c>
      <c r="I289" s="30" t="n">
        <f aca="false">VLOOKUP($A$19:$A$871,'[1]ACUMULADO NOVEMBRO (2)'!$C$4:$AI$856,31,FALSE())</f>
        <v>0.121879675646142</v>
      </c>
      <c r="J289" s="30" t="n">
        <f aca="false">VLOOKUP($A$19:$A$871,'[1]ACUMULADO NOVEMBRO (2)'!$C$4:$AI$856,32,FALSE())</f>
        <v>0</v>
      </c>
      <c r="K289" s="30" t="n">
        <f aca="false">VLOOKUP($A$19:$A$871,'[1]ACUMULADO NOVEMBRO (2)'!$C$4:$AI$856,33,FALSE())</f>
        <v>29078.2918796756</v>
      </c>
      <c r="L289" s="30" t="n">
        <f aca="false">D289+K289</f>
        <v>274454.651879676</v>
      </c>
    </row>
    <row r="290" customFormat="false" ht="12.75" hidden="false" customHeight="true" outlineLevel="0" collapsed="false">
      <c r="A290" s="29" t="n">
        <v>272</v>
      </c>
      <c r="B290" s="30" t="s">
        <v>299</v>
      </c>
      <c r="C290" s="31" t="n">
        <v>0.01646805</v>
      </c>
      <c r="D290" s="30" t="n">
        <v>15106.46</v>
      </c>
      <c r="E290" s="30" t="n">
        <f aca="false">VLOOKUP($A$19:$A$871,'[1]ACUMULADO NOVEMBRO (2)'!$C$4:$AI$856,27,FALSE())</f>
        <v>2258.78</v>
      </c>
      <c r="F290" s="30" t="n">
        <f aca="false">VLOOKUP($A$19:$A$871,'[1]ACUMULADO NOVEMBRO (2)'!$C$4:$AI$856,28,FALSE())</f>
        <v>451.76</v>
      </c>
      <c r="G290" s="30" t="n">
        <f aca="false">VLOOKUP($A$19:$A$871,'[1]ACUMULADO NOVEMBRO (2)'!$C$4:$AI$856,29,FALSE())</f>
        <v>18.07</v>
      </c>
      <c r="H290" s="30" t="n">
        <f aca="false">VLOOKUP($A$19:$A$871,'[1]ACUMULADO NOVEMBRO (2)'!$C$4:$AI$856,30,FALSE())</f>
        <v>0</v>
      </c>
      <c r="I290" s="30" t="n">
        <f aca="false">VLOOKUP($A$19:$A$871,'[1]ACUMULADO NOVEMBRO (2)'!$C$4:$AI$856,31,FALSE())</f>
        <v>0.00558070663799981</v>
      </c>
      <c r="J290" s="30" t="n">
        <f aca="false">VLOOKUP($A$19:$A$871,'[1]ACUMULADO NOVEMBRO (2)'!$C$4:$AI$856,32,FALSE())</f>
        <v>0</v>
      </c>
      <c r="K290" s="30" t="n">
        <f aca="false">VLOOKUP($A$19:$A$871,'[1]ACUMULADO NOVEMBRO (2)'!$C$4:$AI$856,33,FALSE())</f>
        <v>1788.95558070664</v>
      </c>
      <c r="L290" s="30" t="n">
        <f aca="false">D290+K290</f>
        <v>16895.4155807066</v>
      </c>
    </row>
    <row r="291" customFormat="false" ht="12.75" hidden="false" customHeight="true" outlineLevel="0" collapsed="false">
      <c r="A291" s="29" t="n">
        <v>273</v>
      </c>
      <c r="B291" s="30" t="s">
        <v>300</v>
      </c>
      <c r="C291" s="31" t="n">
        <v>0.02609366</v>
      </c>
      <c r="D291" s="30" t="n">
        <v>24076.11</v>
      </c>
      <c r="E291" s="30" t="n">
        <f aca="false">VLOOKUP($A$19:$A$871,'[1]ACUMULADO NOVEMBRO (2)'!$C$4:$AI$856,27,FALSE())</f>
        <v>3579.02</v>
      </c>
      <c r="F291" s="30" t="n">
        <f aca="false">VLOOKUP($A$19:$A$871,'[1]ACUMULADO NOVEMBRO (2)'!$C$4:$AI$856,28,FALSE())</f>
        <v>715.81</v>
      </c>
      <c r="G291" s="30" t="n">
        <f aca="false">VLOOKUP($A$19:$A$871,'[1]ACUMULADO NOVEMBRO (2)'!$C$4:$AI$856,29,FALSE())</f>
        <v>28.63</v>
      </c>
      <c r="H291" s="30" t="n">
        <f aca="false">VLOOKUP($A$19:$A$871,'[1]ACUMULADO NOVEMBRO (2)'!$C$4:$AI$856,30,FALSE())</f>
        <v>0</v>
      </c>
      <c r="I291" s="30" t="n">
        <f aca="false">VLOOKUP($A$19:$A$871,'[1]ACUMULADO NOVEMBRO (2)'!$C$4:$AI$856,31,FALSE())</f>
        <v>0.014470183964022</v>
      </c>
      <c r="J291" s="30" t="n">
        <f aca="false">VLOOKUP($A$19:$A$871,'[1]ACUMULADO NOVEMBRO (2)'!$C$4:$AI$856,32,FALSE())</f>
        <v>0</v>
      </c>
      <c r="K291" s="30" t="n">
        <f aca="false">VLOOKUP($A$19:$A$871,'[1]ACUMULADO NOVEMBRO (2)'!$C$4:$AI$856,33,FALSE())</f>
        <v>2834.59447018396</v>
      </c>
      <c r="L291" s="30" t="n">
        <f aca="false">D291+K291</f>
        <v>26910.704470184</v>
      </c>
    </row>
    <row r="292" customFormat="false" ht="12.75" hidden="false" customHeight="true" outlineLevel="0" collapsed="false">
      <c r="A292" s="29" t="n">
        <v>274</v>
      </c>
      <c r="B292" s="30" t="s">
        <v>301</v>
      </c>
      <c r="C292" s="31" t="n">
        <v>0.02825316</v>
      </c>
      <c r="D292" s="30" t="n">
        <v>25454.63</v>
      </c>
      <c r="E292" s="30" t="n">
        <f aca="false">VLOOKUP($A$19:$A$871,'[1]ACUMULADO NOVEMBRO (2)'!$C$4:$AI$856,27,FALSE())</f>
        <v>3875.22</v>
      </c>
      <c r="F292" s="30" t="n">
        <f aca="false">VLOOKUP($A$19:$A$871,'[1]ACUMULADO NOVEMBRO (2)'!$C$4:$AI$856,28,FALSE())</f>
        <v>775.05</v>
      </c>
      <c r="G292" s="30" t="n">
        <f aca="false">VLOOKUP($A$19:$A$871,'[1]ACUMULADO NOVEMBRO (2)'!$C$4:$AI$856,29,FALSE())</f>
        <v>31</v>
      </c>
      <c r="H292" s="30" t="n">
        <f aca="false">VLOOKUP($A$19:$A$871,'[1]ACUMULADO NOVEMBRO (2)'!$C$4:$AI$856,30,FALSE())</f>
        <v>0</v>
      </c>
      <c r="I292" s="30" t="n">
        <f aca="false">VLOOKUP($A$19:$A$871,'[1]ACUMULADO NOVEMBRO (2)'!$C$4:$AI$856,31,FALSE())</f>
        <v>0.0136509787990349</v>
      </c>
      <c r="J292" s="30" t="n">
        <f aca="false">VLOOKUP($A$19:$A$871,'[1]ACUMULADO NOVEMBRO (2)'!$C$4:$AI$856,32,FALSE())</f>
        <v>0</v>
      </c>
      <c r="K292" s="30" t="n">
        <f aca="false">VLOOKUP($A$19:$A$871,'[1]ACUMULADO NOVEMBRO (2)'!$C$4:$AI$856,33,FALSE())</f>
        <v>3069.1836509788</v>
      </c>
      <c r="L292" s="30" t="n">
        <f aca="false">D292+K292</f>
        <v>28523.8136509788</v>
      </c>
    </row>
    <row r="293" customFormat="false" ht="12.75" hidden="false" customHeight="true" outlineLevel="0" collapsed="false">
      <c r="A293" s="29" t="n">
        <v>275</v>
      </c>
      <c r="B293" s="30" t="s">
        <v>302</v>
      </c>
      <c r="C293" s="31" t="n">
        <v>0.02406917</v>
      </c>
      <c r="D293" s="30" t="n">
        <v>23444.85</v>
      </c>
      <c r="E293" s="30" t="n">
        <f aca="false">VLOOKUP($A$19:$A$871,'[1]ACUMULADO NOVEMBRO (2)'!$C$4:$AI$856,27,FALSE())</f>
        <v>3301.35</v>
      </c>
      <c r="F293" s="30" t="n">
        <f aca="false">VLOOKUP($A$19:$A$871,'[1]ACUMULADO NOVEMBRO (2)'!$C$4:$AI$856,28,FALSE())</f>
        <v>660.27</v>
      </c>
      <c r="G293" s="30" t="n">
        <f aca="false">VLOOKUP($A$19:$A$871,'[1]ACUMULADO NOVEMBRO (2)'!$C$4:$AI$856,29,FALSE())</f>
        <v>26.41</v>
      </c>
      <c r="H293" s="30" t="n">
        <f aca="false">VLOOKUP($A$19:$A$871,'[1]ACUMULADO NOVEMBRO (2)'!$C$4:$AI$856,30,FALSE())</f>
        <v>0</v>
      </c>
      <c r="I293" s="30" t="n">
        <f aca="false">VLOOKUP($A$19:$A$871,'[1]ACUMULADO NOVEMBRO (2)'!$C$4:$AI$856,31,FALSE())</f>
        <v>0.0182134470350093</v>
      </c>
      <c r="J293" s="30" t="n">
        <f aca="false">VLOOKUP($A$19:$A$871,'[1]ACUMULADO NOVEMBRO (2)'!$C$4:$AI$856,32,FALSE())</f>
        <v>0</v>
      </c>
      <c r="K293" s="30" t="n">
        <f aca="false">VLOOKUP($A$19:$A$871,'[1]ACUMULADO NOVEMBRO (2)'!$C$4:$AI$856,33,FALSE())</f>
        <v>2614.68821344704</v>
      </c>
      <c r="L293" s="30" t="n">
        <f aca="false">D293+K293</f>
        <v>26059.538213447</v>
      </c>
    </row>
    <row r="294" customFormat="false" ht="12.75" hidden="false" customHeight="true" outlineLevel="0" collapsed="false">
      <c r="A294" s="29" t="n">
        <v>276</v>
      </c>
      <c r="B294" s="30" t="s">
        <v>303</v>
      </c>
      <c r="C294" s="31" t="n">
        <v>0.03293422</v>
      </c>
      <c r="D294" s="30" t="n">
        <v>28488.36</v>
      </c>
      <c r="E294" s="30" t="n">
        <f aca="false">VLOOKUP($A$19:$A$871,'[1]ACUMULADO NOVEMBRO (2)'!$C$4:$AI$856,27,FALSE())</f>
        <v>4517.3</v>
      </c>
      <c r="F294" s="30" t="n">
        <f aca="false">VLOOKUP($A$19:$A$871,'[1]ACUMULADO NOVEMBRO (2)'!$C$4:$AI$856,28,FALSE())</f>
        <v>903.46</v>
      </c>
      <c r="G294" s="30" t="n">
        <f aca="false">VLOOKUP($A$19:$A$871,'[1]ACUMULADO NOVEMBRO (2)'!$C$4:$AI$856,29,FALSE())</f>
        <v>36.15</v>
      </c>
      <c r="H294" s="30" t="n">
        <f aca="false">VLOOKUP($A$19:$A$871,'[1]ACUMULADO NOVEMBRO (2)'!$C$4:$AI$856,30,FALSE())</f>
        <v>0</v>
      </c>
      <c r="I294" s="30" t="n">
        <f aca="false">VLOOKUP($A$19:$A$871,'[1]ACUMULADO NOVEMBRO (2)'!$C$4:$AI$856,31,FALSE())</f>
        <v>0.0228980989220418</v>
      </c>
      <c r="J294" s="30" t="n">
        <f aca="false">VLOOKUP($A$19:$A$871,'[1]ACUMULADO NOVEMBRO (2)'!$C$4:$AI$856,32,FALSE())</f>
        <v>0</v>
      </c>
      <c r="K294" s="30" t="n">
        <f aca="false">VLOOKUP($A$19:$A$871,'[1]ACUMULADO NOVEMBRO (2)'!$C$4:$AI$856,33,FALSE())</f>
        <v>3577.71289809892</v>
      </c>
      <c r="L294" s="30" t="n">
        <f aca="false">D294+K294</f>
        <v>32066.0728980989</v>
      </c>
    </row>
    <row r="295" customFormat="false" ht="12.75" hidden="false" customHeight="true" outlineLevel="0" collapsed="false">
      <c r="A295" s="29" t="n">
        <v>277</v>
      </c>
      <c r="B295" s="30" t="s">
        <v>304</v>
      </c>
      <c r="C295" s="31" t="n">
        <v>0.65966286</v>
      </c>
      <c r="D295" s="30" t="n">
        <v>610415.87</v>
      </c>
      <c r="E295" s="30" t="n">
        <f aca="false">VLOOKUP($A$19:$A$871,'[1]ACUMULADO NOVEMBRO (2)'!$C$4:$AI$856,27,FALSE())</f>
        <v>90479.68</v>
      </c>
      <c r="F295" s="30" t="n">
        <f aca="false">VLOOKUP($A$19:$A$871,'[1]ACUMULADO NOVEMBRO (2)'!$C$4:$AI$856,28,FALSE())</f>
        <v>18095.94</v>
      </c>
      <c r="G295" s="30" t="n">
        <f aca="false">VLOOKUP($A$19:$A$871,'[1]ACUMULADO NOVEMBRO (2)'!$C$4:$AI$856,29,FALSE())</f>
        <v>723.83</v>
      </c>
      <c r="H295" s="30" t="n">
        <f aca="false">VLOOKUP($A$19:$A$871,'[1]ACUMULADO NOVEMBRO (2)'!$C$4:$AI$856,30,FALSE())</f>
        <v>0</v>
      </c>
      <c r="I295" s="30" t="n">
        <f aca="false">VLOOKUP($A$19:$A$871,'[1]ACUMULADO NOVEMBRO (2)'!$C$4:$AI$856,31,FALSE())</f>
        <v>0.608266775861921</v>
      </c>
      <c r="J295" s="30" t="n">
        <f aca="false">VLOOKUP($A$19:$A$871,'[1]ACUMULADO NOVEMBRO (2)'!$C$4:$AI$856,32,FALSE())</f>
        <v>0</v>
      </c>
      <c r="K295" s="30" t="n">
        <f aca="false">VLOOKUP($A$19:$A$871,'[1]ACUMULADO NOVEMBRO (2)'!$C$4:$AI$856,33,FALSE())</f>
        <v>71660.5182667759</v>
      </c>
      <c r="L295" s="30" t="n">
        <f aca="false">D295+K295</f>
        <v>682076.388266776</v>
      </c>
    </row>
    <row r="296" customFormat="false" ht="12.75" hidden="false" customHeight="true" outlineLevel="0" collapsed="false">
      <c r="A296" s="29" t="n">
        <v>278</v>
      </c>
      <c r="B296" s="30" t="s">
        <v>305</v>
      </c>
      <c r="C296" s="31" t="n">
        <v>0.10410526</v>
      </c>
      <c r="D296" s="30" t="n">
        <v>76410.59</v>
      </c>
      <c r="E296" s="30" t="n">
        <f aca="false">VLOOKUP($A$19:$A$871,'[1]ACUMULADO NOVEMBRO (2)'!$C$4:$AI$856,27,FALSE())</f>
        <v>14279.13</v>
      </c>
      <c r="F296" s="30" t="n">
        <f aca="false">VLOOKUP($A$19:$A$871,'[1]ACUMULADO NOVEMBRO (2)'!$C$4:$AI$856,28,FALSE())</f>
        <v>2855.83</v>
      </c>
      <c r="G296" s="30" t="n">
        <f aca="false">VLOOKUP($A$19:$A$871,'[1]ACUMULADO NOVEMBRO (2)'!$C$4:$AI$856,29,FALSE())</f>
        <v>114.23</v>
      </c>
      <c r="H296" s="30" t="n">
        <f aca="false">VLOOKUP($A$19:$A$871,'[1]ACUMULADO NOVEMBRO (2)'!$C$4:$AI$856,30,FALSE())</f>
        <v>0</v>
      </c>
      <c r="I296" s="30" t="n">
        <f aca="false">VLOOKUP($A$19:$A$871,'[1]ACUMULADO NOVEMBRO (2)'!$C$4:$AI$856,31,FALSE())</f>
        <v>-41.2632365232048</v>
      </c>
      <c r="J296" s="30" t="n">
        <f aca="false">VLOOKUP($A$19:$A$871,'[1]ACUMULADO NOVEMBRO (2)'!$C$4:$AI$856,32,FALSE())</f>
        <v>0</v>
      </c>
      <c r="K296" s="30" t="n">
        <f aca="false">VLOOKUP($A$19:$A$871,'[1]ACUMULADO NOVEMBRO (2)'!$C$4:$AI$856,33,FALSE())</f>
        <v>11267.8067634768</v>
      </c>
      <c r="L296" s="30" t="n">
        <f aca="false">D296+K296</f>
        <v>87678.3967634768</v>
      </c>
    </row>
    <row r="297" customFormat="false" ht="12.75" hidden="false" customHeight="true" outlineLevel="0" collapsed="false">
      <c r="A297" s="29" t="n">
        <v>279</v>
      </c>
      <c r="B297" s="30" t="s">
        <v>306</v>
      </c>
      <c r="C297" s="31" t="n">
        <v>0.02230266</v>
      </c>
      <c r="D297" s="30" t="n">
        <v>20506.6</v>
      </c>
      <c r="E297" s="30" t="n">
        <f aca="false">VLOOKUP($A$19:$A$871,'[1]ACUMULADO NOVEMBRO (2)'!$C$4:$AI$856,27,FALSE())</f>
        <v>3059.05</v>
      </c>
      <c r="F297" s="30" t="n">
        <f aca="false">VLOOKUP($A$19:$A$871,'[1]ACUMULADO NOVEMBRO (2)'!$C$4:$AI$856,28,FALSE())</f>
        <v>611.82</v>
      </c>
      <c r="G297" s="30" t="n">
        <f aca="false">VLOOKUP($A$19:$A$871,'[1]ACUMULADO NOVEMBRO (2)'!$C$4:$AI$856,29,FALSE())</f>
        <v>24.47</v>
      </c>
      <c r="H297" s="30" t="n">
        <f aca="false">VLOOKUP($A$19:$A$871,'[1]ACUMULADO NOVEMBRO (2)'!$C$4:$AI$856,30,FALSE())</f>
        <v>0</v>
      </c>
      <c r="I297" s="30" t="n">
        <f aca="false">VLOOKUP($A$19:$A$871,'[1]ACUMULADO NOVEMBRO (2)'!$C$4:$AI$856,31,FALSE())</f>
        <v>0.00784913236401508</v>
      </c>
      <c r="J297" s="30" t="n">
        <f aca="false">VLOOKUP($A$19:$A$871,'[1]ACUMULADO NOVEMBRO (2)'!$C$4:$AI$856,32,FALSE())</f>
        <v>0</v>
      </c>
      <c r="K297" s="30" t="n">
        <f aca="false">VLOOKUP($A$19:$A$871,'[1]ACUMULADO NOVEMBRO (2)'!$C$4:$AI$856,33,FALSE())</f>
        <v>2422.76784913236</v>
      </c>
      <c r="L297" s="30" t="n">
        <f aca="false">D297+K297</f>
        <v>22929.3678491324</v>
      </c>
    </row>
    <row r="298" customFormat="false" ht="12.75" hidden="false" customHeight="true" outlineLevel="0" collapsed="false">
      <c r="A298" s="29" t="n">
        <v>280</v>
      </c>
      <c r="B298" s="30" t="s">
        <v>307</v>
      </c>
      <c r="C298" s="31" t="n">
        <v>0.07190223</v>
      </c>
      <c r="D298" s="30" t="n">
        <v>67696.76</v>
      </c>
      <c r="E298" s="30" t="n">
        <f aca="false">VLOOKUP($A$19:$A$871,'[1]ACUMULADO NOVEMBRO (2)'!$C$4:$AI$856,27,FALSE())</f>
        <v>9862.16</v>
      </c>
      <c r="F298" s="30" t="n">
        <f aca="false">VLOOKUP($A$19:$A$871,'[1]ACUMULADO NOVEMBRO (2)'!$C$4:$AI$856,28,FALSE())</f>
        <v>1972.43</v>
      </c>
      <c r="G298" s="30" t="n">
        <f aca="false">VLOOKUP($A$19:$A$871,'[1]ACUMULADO NOVEMBRO (2)'!$C$4:$AI$856,29,FALSE())</f>
        <v>78.91</v>
      </c>
      <c r="H298" s="30" t="n">
        <f aca="false">VLOOKUP($A$19:$A$871,'[1]ACUMULADO NOVEMBRO (2)'!$C$4:$AI$856,30,FALSE())</f>
        <v>0</v>
      </c>
      <c r="I298" s="30" t="n">
        <f aca="false">VLOOKUP($A$19:$A$871,'[1]ACUMULADO NOVEMBRO (2)'!$C$4:$AI$856,31,FALSE())</f>
        <v>0.068452454142971</v>
      </c>
      <c r="J298" s="30" t="n">
        <f aca="false">VLOOKUP($A$19:$A$871,'[1]ACUMULADO NOVEMBRO (2)'!$C$4:$AI$856,32,FALSE())</f>
        <v>0</v>
      </c>
      <c r="K298" s="30" t="n">
        <f aca="false">VLOOKUP($A$19:$A$871,'[1]ACUMULADO NOVEMBRO (2)'!$C$4:$AI$856,33,FALSE())</f>
        <v>7810.88845245414</v>
      </c>
      <c r="L298" s="30" t="n">
        <f aca="false">D298+K298</f>
        <v>75507.6484524541</v>
      </c>
    </row>
    <row r="299" customFormat="false" ht="12.75" hidden="false" customHeight="true" outlineLevel="0" collapsed="false">
      <c r="A299" s="29" t="n">
        <v>281</v>
      </c>
      <c r="B299" s="30" t="s">
        <v>308</v>
      </c>
      <c r="C299" s="31" t="n">
        <v>0.05068194</v>
      </c>
      <c r="D299" s="30" t="n">
        <v>47916.87</v>
      </c>
      <c r="E299" s="30" t="n">
        <f aca="false">VLOOKUP($A$19:$A$871,'[1]ACUMULADO NOVEMBRO (2)'!$C$4:$AI$856,27,FALSE())</f>
        <v>6951.57</v>
      </c>
      <c r="F299" s="30" t="n">
        <f aca="false">VLOOKUP($A$19:$A$871,'[1]ACUMULADO NOVEMBRO (2)'!$C$4:$AI$856,28,FALSE())</f>
        <v>1390.32</v>
      </c>
      <c r="G299" s="30" t="n">
        <f aca="false">VLOOKUP($A$19:$A$871,'[1]ACUMULADO NOVEMBRO (2)'!$C$4:$AI$856,29,FALSE())</f>
        <v>55.61</v>
      </c>
      <c r="H299" s="30" t="n">
        <f aca="false">VLOOKUP($A$19:$A$871,'[1]ACUMULADO NOVEMBRO (2)'!$C$4:$AI$856,30,FALSE())</f>
        <v>0</v>
      </c>
      <c r="I299" s="30" t="n">
        <f aca="false">VLOOKUP($A$19:$A$871,'[1]ACUMULADO NOVEMBRO (2)'!$C$4:$AI$856,31,FALSE())</f>
        <v>0.0319405514969731</v>
      </c>
      <c r="J299" s="30" t="n">
        <f aca="false">VLOOKUP($A$19:$A$871,'[1]ACUMULADO NOVEMBRO (2)'!$C$4:$AI$856,32,FALSE())</f>
        <v>0</v>
      </c>
      <c r="K299" s="30" t="n">
        <f aca="false">VLOOKUP($A$19:$A$871,'[1]ACUMULADO NOVEMBRO (2)'!$C$4:$AI$856,33,FALSE())</f>
        <v>5505.6719405515</v>
      </c>
      <c r="L299" s="30" t="n">
        <f aca="false">D299+K299</f>
        <v>53422.5419405515</v>
      </c>
    </row>
    <row r="300" customFormat="false" ht="12.75" hidden="false" customHeight="true" outlineLevel="0" collapsed="false">
      <c r="A300" s="29" t="n">
        <v>282</v>
      </c>
      <c r="B300" s="30" t="s">
        <v>309</v>
      </c>
      <c r="C300" s="31" t="n">
        <v>0.02463598</v>
      </c>
      <c r="D300" s="30" t="n">
        <v>24664.31</v>
      </c>
      <c r="E300" s="30" t="n">
        <f aca="false">VLOOKUP($A$19:$A$871,'[1]ACUMULADO NOVEMBRO (2)'!$C$4:$AI$856,27,FALSE())</f>
        <v>3379.09</v>
      </c>
      <c r="F300" s="30" t="n">
        <f aca="false">VLOOKUP($A$19:$A$871,'[1]ACUMULADO NOVEMBRO (2)'!$C$4:$AI$856,28,FALSE())</f>
        <v>675.82</v>
      </c>
      <c r="G300" s="30" t="n">
        <f aca="false">VLOOKUP($A$19:$A$871,'[1]ACUMULADO NOVEMBRO (2)'!$C$4:$AI$856,29,FALSE())</f>
        <v>27.04</v>
      </c>
      <c r="H300" s="30" t="n">
        <f aca="false">VLOOKUP($A$19:$A$871,'[1]ACUMULADO NOVEMBRO (2)'!$C$4:$AI$856,30,FALSE())</f>
        <v>0</v>
      </c>
      <c r="I300" s="30" t="n">
        <f aca="false">VLOOKUP($A$19:$A$871,'[1]ACUMULADO NOVEMBRO (2)'!$C$4:$AI$856,31,FALSE())</f>
        <v>0.0230478954370597</v>
      </c>
      <c r="J300" s="30" t="n">
        <f aca="false">VLOOKUP($A$19:$A$871,'[1]ACUMULADO NOVEMBRO (2)'!$C$4:$AI$856,32,FALSE())</f>
        <v>0</v>
      </c>
      <c r="K300" s="30" t="n">
        <f aca="false">VLOOKUP($A$19:$A$871,'[1]ACUMULADO NOVEMBRO (2)'!$C$4:$AI$856,33,FALSE())</f>
        <v>2676.25304789544</v>
      </c>
      <c r="L300" s="30" t="n">
        <f aca="false">D300+K300</f>
        <v>27340.5630478954</v>
      </c>
    </row>
    <row r="301" customFormat="false" ht="12.75" hidden="false" customHeight="true" outlineLevel="0" collapsed="false">
      <c r="A301" s="29" t="n">
        <v>283</v>
      </c>
      <c r="B301" s="30" t="s">
        <v>310</v>
      </c>
      <c r="C301" s="31" t="n">
        <v>0.09876871</v>
      </c>
      <c r="D301" s="30" t="n">
        <v>91390.12</v>
      </c>
      <c r="E301" s="30" t="n">
        <f aca="false">VLOOKUP($A$19:$A$871,'[1]ACUMULADO NOVEMBRO (2)'!$C$4:$AI$856,27,FALSE())</f>
        <v>13547.16</v>
      </c>
      <c r="F301" s="30" t="n">
        <f aca="false">VLOOKUP($A$19:$A$871,'[1]ACUMULADO NOVEMBRO (2)'!$C$4:$AI$856,28,FALSE())</f>
        <v>2709.43</v>
      </c>
      <c r="G301" s="30" t="n">
        <f aca="false">VLOOKUP($A$19:$A$871,'[1]ACUMULADO NOVEMBRO (2)'!$C$4:$AI$856,29,FALSE())</f>
        <v>108.37</v>
      </c>
      <c r="H301" s="30" t="n">
        <f aca="false">VLOOKUP($A$19:$A$871,'[1]ACUMULADO NOVEMBRO (2)'!$C$4:$AI$856,30,FALSE())</f>
        <v>0</v>
      </c>
      <c r="I301" s="30" t="n">
        <f aca="false">VLOOKUP($A$19:$A$871,'[1]ACUMULADO NOVEMBRO (2)'!$C$4:$AI$856,31,FALSE())</f>
        <v>0.0477728294799817</v>
      </c>
      <c r="J301" s="30" t="n">
        <f aca="false">VLOOKUP($A$19:$A$871,'[1]ACUMULADO NOVEMBRO (2)'!$C$4:$AI$856,32,FALSE())</f>
        <v>0</v>
      </c>
      <c r="K301" s="30" t="n">
        <f aca="false">VLOOKUP($A$19:$A$871,'[1]ACUMULADO NOVEMBRO (2)'!$C$4:$AI$856,33,FALSE())</f>
        <v>10729.4077728295</v>
      </c>
      <c r="L301" s="30" t="n">
        <f aca="false">D301+K301</f>
        <v>102119.527772829</v>
      </c>
    </row>
    <row r="302" customFormat="false" ht="12.75" hidden="false" customHeight="true" outlineLevel="0" collapsed="false">
      <c r="A302" s="29" t="n">
        <v>284</v>
      </c>
      <c r="B302" s="30" t="s">
        <v>311</v>
      </c>
      <c r="C302" s="31" t="n">
        <v>0.04627438</v>
      </c>
      <c r="D302" s="30" t="n">
        <v>38169.05</v>
      </c>
      <c r="E302" s="30" t="n">
        <f aca="false">VLOOKUP($A$19:$A$871,'[1]ACUMULADO NOVEMBRO (2)'!$C$4:$AI$856,27,FALSE())</f>
        <v>6347.03</v>
      </c>
      <c r="F302" s="30" t="n">
        <f aca="false">VLOOKUP($A$19:$A$871,'[1]ACUMULADO NOVEMBRO (2)'!$C$4:$AI$856,28,FALSE())</f>
        <v>1269.41</v>
      </c>
      <c r="G302" s="30" t="n">
        <f aca="false">VLOOKUP($A$19:$A$871,'[1]ACUMULADO NOVEMBRO (2)'!$C$4:$AI$856,29,FALSE())</f>
        <v>50.78</v>
      </c>
      <c r="H302" s="30" t="n">
        <f aca="false">VLOOKUP($A$19:$A$871,'[1]ACUMULADO NOVEMBRO (2)'!$C$4:$AI$856,30,FALSE())</f>
        <v>0</v>
      </c>
      <c r="I302" s="30" t="n">
        <f aca="false">VLOOKUP($A$19:$A$871,'[1]ACUMULADO NOVEMBRO (2)'!$C$4:$AI$856,31,FALSE())</f>
        <v>0.0206388993281053</v>
      </c>
      <c r="J302" s="30" t="n">
        <f aca="false">VLOOKUP($A$19:$A$871,'[1]ACUMULADO NOVEMBRO (2)'!$C$4:$AI$856,32,FALSE())</f>
        <v>0</v>
      </c>
      <c r="K302" s="30" t="n">
        <f aca="false">VLOOKUP($A$19:$A$871,'[1]ACUMULADO NOVEMBRO (2)'!$C$4:$AI$856,33,FALSE())</f>
        <v>5026.86063889933</v>
      </c>
      <c r="L302" s="30" t="n">
        <f aca="false">D302+K302</f>
        <v>43195.9106388993</v>
      </c>
    </row>
    <row r="303" customFormat="false" ht="12.75" hidden="false" customHeight="true" outlineLevel="0" collapsed="false">
      <c r="A303" s="29" t="n">
        <v>285</v>
      </c>
      <c r="B303" s="30" t="s">
        <v>312</v>
      </c>
      <c r="C303" s="31" t="n">
        <v>0.01925713</v>
      </c>
      <c r="D303" s="30" t="n">
        <v>18159.24</v>
      </c>
      <c r="E303" s="30" t="n">
        <f aca="false">VLOOKUP($A$19:$A$871,'[1]ACUMULADO NOVEMBRO (2)'!$C$4:$AI$856,27,FALSE())</f>
        <v>2641.33</v>
      </c>
      <c r="F303" s="30" t="n">
        <f aca="false">VLOOKUP($A$19:$A$871,'[1]ACUMULADO NOVEMBRO (2)'!$C$4:$AI$856,28,FALSE())</f>
        <v>528.26</v>
      </c>
      <c r="G303" s="30" t="n">
        <f aca="false">VLOOKUP($A$19:$A$871,'[1]ACUMULADO NOVEMBRO (2)'!$C$4:$AI$856,29,FALSE())</f>
        <v>21.14</v>
      </c>
      <c r="H303" s="30" t="n">
        <f aca="false">VLOOKUP($A$19:$A$871,'[1]ACUMULADO NOVEMBRO (2)'!$C$4:$AI$856,30,FALSE())</f>
        <v>0</v>
      </c>
      <c r="I303" s="30" t="n">
        <f aca="false">VLOOKUP($A$19:$A$871,'[1]ACUMULADO NOVEMBRO (2)'!$C$4:$AI$856,31,FALSE())</f>
        <v>0.0120989639480058</v>
      </c>
      <c r="J303" s="30" t="n">
        <f aca="false">VLOOKUP($A$19:$A$871,'[1]ACUMULADO NOVEMBRO (2)'!$C$4:$AI$856,32,FALSE())</f>
        <v>0</v>
      </c>
      <c r="K303" s="30" t="n">
        <f aca="false">VLOOKUP($A$19:$A$871,'[1]ACUMULADO NOVEMBRO (2)'!$C$4:$AI$856,33,FALSE())</f>
        <v>2091.94209896395</v>
      </c>
      <c r="L303" s="30" t="n">
        <f aca="false">D303+K303</f>
        <v>20251.1820989639</v>
      </c>
    </row>
    <row r="304" customFormat="false" ht="12.75" hidden="false" customHeight="true" outlineLevel="0" collapsed="false">
      <c r="A304" s="29" t="n">
        <v>286</v>
      </c>
      <c r="B304" s="30" t="s">
        <v>313</v>
      </c>
      <c r="C304" s="31" t="n">
        <v>0.09852172</v>
      </c>
      <c r="D304" s="30" t="n">
        <v>86261.62</v>
      </c>
      <c r="E304" s="30" t="n">
        <f aca="false">VLOOKUP($A$19:$A$871,'[1]ACUMULADO NOVEMBRO (2)'!$C$4:$AI$856,27,FALSE())</f>
        <v>13513.28</v>
      </c>
      <c r="F304" s="30" t="n">
        <f aca="false">VLOOKUP($A$19:$A$871,'[1]ACUMULADO NOVEMBRO (2)'!$C$4:$AI$856,28,FALSE())</f>
        <v>2702.65</v>
      </c>
      <c r="G304" s="30" t="n">
        <f aca="false">VLOOKUP($A$19:$A$871,'[1]ACUMULADO NOVEMBRO (2)'!$C$4:$AI$856,29,FALSE())</f>
        <v>108.11</v>
      </c>
      <c r="H304" s="30" t="n">
        <f aca="false">VLOOKUP($A$19:$A$871,'[1]ACUMULADO NOVEMBRO (2)'!$C$4:$AI$856,30,FALSE())</f>
        <v>0</v>
      </c>
      <c r="I304" s="30" t="n">
        <f aca="false">VLOOKUP($A$19:$A$871,'[1]ACUMULADO NOVEMBRO (2)'!$C$4:$AI$856,31,FALSE())</f>
        <v>0.0167217353171054</v>
      </c>
      <c r="J304" s="30" t="n">
        <f aca="false">VLOOKUP($A$19:$A$871,'[1]ACUMULADO NOVEMBRO (2)'!$C$4:$AI$856,32,FALSE())</f>
        <v>0</v>
      </c>
      <c r="K304" s="30" t="n">
        <f aca="false">VLOOKUP($A$19:$A$871,'[1]ACUMULADO NOVEMBRO (2)'!$C$4:$AI$856,33,FALSE())</f>
        <v>10702.5367217353</v>
      </c>
      <c r="L304" s="30" t="n">
        <f aca="false">D304+K304</f>
        <v>96964.1567217353</v>
      </c>
    </row>
    <row r="305" customFormat="false" ht="12.75" hidden="false" customHeight="true" outlineLevel="0" collapsed="false">
      <c r="A305" s="29" t="n">
        <v>287</v>
      </c>
      <c r="B305" s="30" t="s">
        <v>314</v>
      </c>
      <c r="C305" s="31" t="n">
        <v>0.17868423</v>
      </c>
      <c r="D305" s="30" t="n">
        <v>165162.93</v>
      </c>
      <c r="E305" s="30" t="n">
        <f aca="false">VLOOKUP($A$19:$A$871,'[1]ACUMULADO NOVEMBRO (2)'!$C$4:$AI$856,27,FALSE())</f>
        <v>24508.41</v>
      </c>
      <c r="F305" s="30" t="n">
        <f aca="false">VLOOKUP($A$19:$A$871,'[1]ACUMULADO NOVEMBRO (2)'!$C$4:$AI$856,28,FALSE())</f>
        <v>4901.68</v>
      </c>
      <c r="G305" s="30" t="n">
        <f aca="false">VLOOKUP($A$19:$A$871,'[1]ACUMULADO NOVEMBRO (2)'!$C$4:$AI$856,29,FALSE())</f>
        <v>196.07</v>
      </c>
      <c r="H305" s="30" t="n">
        <f aca="false">VLOOKUP($A$19:$A$871,'[1]ACUMULADO NOVEMBRO (2)'!$C$4:$AI$856,30,FALSE())</f>
        <v>0</v>
      </c>
      <c r="I305" s="30" t="n">
        <f aca="false">VLOOKUP($A$19:$A$871,'[1]ACUMULADO NOVEMBRO (2)'!$C$4:$AI$856,31,FALSE())</f>
        <v>0.117511991967149</v>
      </c>
      <c r="J305" s="30" t="n">
        <f aca="false">VLOOKUP($A$19:$A$871,'[1]ACUMULADO NOVEMBRO (2)'!$C$4:$AI$856,32,FALSE())</f>
        <v>0</v>
      </c>
      <c r="K305" s="30" t="n">
        <f aca="false">VLOOKUP($A$19:$A$871,'[1]ACUMULADO NOVEMBRO (2)'!$C$4:$AI$856,33,FALSE())</f>
        <v>19410.777511992</v>
      </c>
      <c r="L305" s="30" t="n">
        <f aca="false">D305+K305</f>
        <v>184573.707511992</v>
      </c>
    </row>
    <row r="306" customFormat="false" ht="12.75" hidden="false" customHeight="true" outlineLevel="0" collapsed="false">
      <c r="A306" s="29" t="n">
        <v>288</v>
      </c>
      <c r="B306" s="30" t="s">
        <v>315</v>
      </c>
      <c r="C306" s="31" t="n">
        <v>0.02267029</v>
      </c>
      <c r="D306" s="30" t="n">
        <v>22008.96</v>
      </c>
      <c r="E306" s="30" t="n">
        <f aca="false">VLOOKUP($A$19:$A$871,'[1]ACUMULADO NOVEMBRO (2)'!$C$4:$AI$856,27,FALSE())</f>
        <v>3109.48</v>
      </c>
      <c r="F306" s="30" t="n">
        <f aca="false">VLOOKUP($A$19:$A$871,'[1]ACUMULADO NOVEMBRO (2)'!$C$4:$AI$856,28,FALSE())</f>
        <v>621.9</v>
      </c>
      <c r="G306" s="30" t="n">
        <f aca="false">VLOOKUP($A$19:$A$871,'[1]ACUMULADO NOVEMBRO (2)'!$C$4:$AI$856,29,FALSE())</f>
        <v>24.88</v>
      </c>
      <c r="H306" s="30" t="n">
        <f aca="false">VLOOKUP($A$19:$A$871,'[1]ACUMULADO NOVEMBRO (2)'!$C$4:$AI$856,30,FALSE())</f>
        <v>0</v>
      </c>
      <c r="I306" s="30" t="n">
        <f aca="false">VLOOKUP($A$19:$A$871,'[1]ACUMULADO NOVEMBRO (2)'!$C$4:$AI$856,31,FALSE())</f>
        <v>0.0169721372690788</v>
      </c>
      <c r="J306" s="30" t="n">
        <f aca="false">VLOOKUP($A$19:$A$871,'[1]ACUMULADO NOVEMBRO (2)'!$C$4:$AI$856,32,FALSE())</f>
        <v>0</v>
      </c>
      <c r="K306" s="30" t="n">
        <f aca="false">VLOOKUP($A$19:$A$871,'[1]ACUMULADO NOVEMBRO (2)'!$C$4:$AI$856,33,FALSE())</f>
        <v>2462.71697213727</v>
      </c>
      <c r="L306" s="30" t="n">
        <f aca="false">D306+K306</f>
        <v>24471.6769721373</v>
      </c>
    </row>
    <row r="307" customFormat="false" ht="12.75" hidden="false" customHeight="true" outlineLevel="0" collapsed="false">
      <c r="A307" s="29" t="n">
        <v>289</v>
      </c>
      <c r="B307" s="30" t="s">
        <v>316</v>
      </c>
      <c r="C307" s="31" t="n">
        <v>0.03901245</v>
      </c>
      <c r="D307" s="30" t="n">
        <v>36849.15</v>
      </c>
      <c r="E307" s="30" t="n">
        <f aca="false">VLOOKUP($A$19:$A$871,'[1]ACUMULADO NOVEMBRO (2)'!$C$4:$AI$856,27,FALSE())</f>
        <v>5350.98</v>
      </c>
      <c r="F307" s="30" t="n">
        <f aca="false">VLOOKUP($A$19:$A$871,'[1]ACUMULADO NOVEMBRO (2)'!$C$4:$AI$856,28,FALSE())</f>
        <v>1070.2</v>
      </c>
      <c r="G307" s="30" t="n">
        <f aca="false">VLOOKUP($A$19:$A$871,'[1]ACUMULADO NOVEMBRO (2)'!$C$4:$AI$856,29,FALSE())</f>
        <v>42.81</v>
      </c>
      <c r="H307" s="30" t="n">
        <f aca="false">VLOOKUP($A$19:$A$871,'[1]ACUMULADO NOVEMBRO (2)'!$C$4:$AI$856,30,FALSE())</f>
        <v>0</v>
      </c>
      <c r="I307" s="30" t="n">
        <f aca="false">VLOOKUP($A$19:$A$871,'[1]ACUMULADO NOVEMBRO (2)'!$C$4:$AI$856,31,FALSE())</f>
        <v>0.0130550609760007</v>
      </c>
      <c r="J307" s="30" t="n">
        <f aca="false">VLOOKUP($A$19:$A$871,'[1]ACUMULADO NOVEMBRO (2)'!$C$4:$AI$856,32,FALSE())</f>
        <v>0</v>
      </c>
      <c r="K307" s="30" t="n">
        <f aca="false">VLOOKUP($A$19:$A$871,'[1]ACUMULADO NOVEMBRO (2)'!$C$4:$AI$856,33,FALSE())</f>
        <v>4237.98305506098</v>
      </c>
      <c r="L307" s="30" t="n">
        <f aca="false">D307+K307</f>
        <v>41087.133055061</v>
      </c>
    </row>
    <row r="308" customFormat="false" ht="12.75" hidden="false" customHeight="true" outlineLevel="0" collapsed="false">
      <c r="A308" s="29" t="n">
        <v>290</v>
      </c>
      <c r="B308" s="30" t="s">
        <v>317</v>
      </c>
      <c r="C308" s="31" t="n">
        <v>0.02931357</v>
      </c>
      <c r="D308" s="30" t="n">
        <v>29313.26</v>
      </c>
      <c r="E308" s="30" t="n">
        <f aca="false">VLOOKUP($A$19:$A$871,'[1]ACUMULADO NOVEMBRO (2)'!$C$4:$AI$856,27,FALSE())</f>
        <v>4020.65</v>
      </c>
      <c r="F308" s="30" t="n">
        <f aca="false">VLOOKUP($A$19:$A$871,'[1]ACUMULADO NOVEMBRO (2)'!$C$4:$AI$856,28,FALSE())</f>
        <v>804.13</v>
      </c>
      <c r="G308" s="30" t="n">
        <f aca="false">VLOOKUP($A$19:$A$871,'[1]ACUMULADO NOVEMBRO (2)'!$C$4:$AI$856,29,FALSE())</f>
        <v>32.16</v>
      </c>
      <c r="H308" s="30" t="n">
        <f aca="false">VLOOKUP($A$19:$A$871,'[1]ACUMULADO NOVEMBRO (2)'!$C$4:$AI$856,30,FALSE())</f>
        <v>0</v>
      </c>
      <c r="I308" s="30" t="n">
        <f aca="false">VLOOKUP($A$19:$A$871,'[1]ACUMULADO NOVEMBRO (2)'!$C$4:$AI$856,31,FALSE())</f>
        <v>0.0166632482390128</v>
      </c>
      <c r="J308" s="30" t="n">
        <f aca="false">VLOOKUP($A$19:$A$871,'[1]ACUMULADO NOVEMBRO (2)'!$C$4:$AI$856,32,FALSE())</f>
        <v>0</v>
      </c>
      <c r="K308" s="30" t="n">
        <f aca="false">VLOOKUP($A$19:$A$871,'[1]ACUMULADO NOVEMBRO (2)'!$C$4:$AI$856,33,FALSE())</f>
        <v>3184.37666324824</v>
      </c>
      <c r="L308" s="30" t="n">
        <f aca="false">D308+K308</f>
        <v>32497.6366632482</v>
      </c>
    </row>
    <row r="309" customFormat="false" ht="12.75" hidden="false" customHeight="true" outlineLevel="0" collapsed="false">
      <c r="A309" s="29" t="n">
        <v>291</v>
      </c>
      <c r="B309" s="30" t="s">
        <v>318</v>
      </c>
      <c r="C309" s="31" t="n">
        <v>0.04642122</v>
      </c>
      <c r="D309" s="30" t="n">
        <v>42893.72</v>
      </c>
      <c r="E309" s="30" t="n">
        <f aca="false">VLOOKUP($A$19:$A$871,'[1]ACUMULADO NOVEMBRO (2)'!$C$4:$AI$856,27,FALSE())</f>
        <v>6367.16</v>
      </c>
      <c r="F309" s="30" t="n">
        <f aca="false">VLOOKUP($A$19:$A$871,'[1]ACUMULADO NOVEMBRO (2)'!$C$4:$AI$856,28,FALSE())</f>
        <v>1273.44</v>
      </c>
      <c r="G309" s="30" t="n">
        <f aca="false">VLOOKUP($A$19:$A$871,'[1]ACUMULADO NOVEMBRO (2)'!$C$4:$AI$856,29,FALSE())</f>
        <v>50.93</v>
      </c>
      <c r="H309" s="30" t="n">
        <f aca="false">VLOOKUP($A$19:$A$871,'[1]ACUMULADO NOVEMBRO (2)'!$C$4:$AI$856,30,FALSE())</f>
        <v>0</v>
      </c>
      <c r="I309" s="30" t="n">
        <f aca="false">VLOOKUP($A$19:$A$871,'[1]ACUMULADO NOVEMBRO (2)'!$C$4:$AI$856,31,FALSE())</f>
        <v>0.014011995654073</v>
      </c>
      <c r="J309" s="30" t="n">
        <f aca="false">VLOOKUP($A$19:$A$871,'[1]ACUMULADO NOVEMBRO (2)'!$C$4:$AI$856,32,FALSE())</f>
        <v>0</v>
      </c>
      <c r="K309" s="30" t="n">
        <f aca="false">VLOOKUP($A$19:$A$871,'[1]ACUMULADO NOVEMBRO (2)'!$C$4:$AI$856,33,FALSE())</f>
        <v>5042.80401199565</v>
      </c>
      <c r="L309" s="30" t="n">
        <f aca="false">D309+K309</f>
        <v>47936.5240119957</v>
      </c>
    </row>
    <row r="310" customFormat="false" ht="12.75" hidden="false" customHeight="true" outlineLevel="0" collapsed="false">
      <c r="A310" s="29" t="n">
        <v>292</v>
      </c>
      <c r="B310" s="30" t="s">
        <v>319</v>
      </c>
      <c r="C310" s="31" t="n">
        <v>0.02700701</v>
      </c>
      <c r="D310" s="30" t="n">
        <v>25189.59</v>
      </c>
      <c r="E310" s="30" t="n">
        <f aca="false">VLOOKUP($A$19:$A$871,'[1]ACUMULADO NOVEMBRO (2)'!$C$4:$AI$856,27,FALSE())</f>
        <v>3704.29</v>
      </c>
      <c r="F310" s="30" t="n">
        <f aca="false">VLOOKUP($A$19:$A$871,'[1]ACUMULADO NOVEMBRO (2)'!$C$4:$AI$856,28,FALSE())</f>
        <v>740.86</v>
      </c>
      <c r="G310" s="30" t="n">
        <f aca="false">VLOOKUP($A$19:$A$871,'[1]ACUMULADO NOVEMBRO (2)'!$C$4:$AI$856,29,FALSE())</f>
        <v>29.63</v>
      </c>
      <c r="H310" s="30" t="n">
        <f aca="false">VLOOKUP($A$19:$A$871,'[1]ACUMULADO NOVEMBRO (2)'!$C$4:$AI$856,30,FALSE())</f>
        <v>0</v>
      </c>
      <c r="I310" s="30" t="n">
        <f aca="false">VLOOKUP($A$19:$A$871,'[1]ACUMULADO NOVEMBRO (2)'!$C$4:$AI$856,31,FALSE())</f>
        <v>0.0104542078790359</v>
      </c>
      <c r="J310" s="30" t="n">
        <f aca="false">VLOOKUP($A$19:$A$871,'[1]ACUMULADO NOVEMBRO (2)'!$C$4:$AI$856,32,FALSE())</f>
        <v>0</v>
      </c>
      <c r="K310" s="30" t="n">
        <f aca="false">VLOOKUP($A$19:$A$871,'[1]ACUMULADO NOVEMBRO (2)'!$C$4:$AI$856,33,FALSE())</f>
        <v>2933.81045420788</v>
      </c>
      <c r="L310" s="30" t="n">
        <f aca="false">D310+K310</f>
        <v>28123.4004542079</v>
      </c>
    </row>
    <row r="311" customFormat="false" ht="12.75" hidden="false" customHeight="true" outlineLevel="0" collapsed="false">
      <c r="A311" s="29" t="n">
        <v>293</v>
      </c>
      <c r="B311" s="30" t="s">
        <v>320</v>
      </c>
      <c r="C311" s="31" t="n">
        <v>0.02790036</v>
      </c>
      <c r="D311" s="30" t="n">
        <v>25835.95</v>
      </c>
      <c r="E311" s="30" t="n">
        <f aca="false">VLOOKUP($A$19:$A$871,'[1]ACUMULADO NOVEMBRO (2)'!$C$4:$AI$856,27,FALSE())</f>
        <v>3826.81</v>
      </c>
      <c r="F311" s="30" t="n">
        <f aca="false">VLOOKUP($A$19:$A$871,'[1]ACUMULADO NOVEMBRO (2)'!$C$4:$AI$856,28,FALSE())</f>
        <v>765.36</v>
      </c>
      <c r="G311" s="30" t="n">
        <f aca="false">VLOOKUP($A$19:$A$871,'[1]ACUMULADO NOVEMBRO (2)'!$C$4:$AI$856,29,FALSE())</f>
        <v>30.61</v>
      </c>
      <c r="H311" s="30" t="n">
        <f aca="false">VLOOKUP($A$19:$A$871,'[1]ACUMULADO NOVEMBRO (2)'!$C$4:$AI$856,30,FALSE())</f>
        <v>0</v>
      </c>
      <c r="I311" s="30" t="n">
        <f aca="false">VLOOKUP($A$19:$A$871,'[1]ACUMULADO NOVEMBRO (2)'!$C$4:$AI$856,31,FALSE())</f>
        <v>0.0274473820150547</v>
      </c>
      <c r="J311" s="30" t="n">
        <f aca="false">VLOOKUP($A$19:$A$871,'[1]ACUMULADO NOVEMBRO (2)'!$C$4:$AI$856,32,FALSE())</f>
        <v>0</v>
      </c>
      <c r="K311" s="30" t="n">
        <f aca="false">VLOOKUP($A$19:$A$871,'[1]ACUMULADO NOVEMBRO (2)'!$C$4:$AI$856,33,FALSE())</f>
        <v>3030.86744738201</v>
      </c>
      <c r="L311" s="30" t="n">
        <f aca="false">D311+K311</f>
        <v>28866.817447382</v>
      </c>
    </row>
    <row r="312" customFormat="false" ht="12.75" hidden="false" customHeight="true" outlineLevel="0" collapsed="false">
      <c r="A312" s="29" t="n">
        <v>294</v>
      </c>
      <c r="B312" s="30" t="s">
        <v>321</v>
      </c>
      <c r="C312" s="31" t="n">
        <v>0.01753285</v>
      </c>
      <c r="D312" s="30" t="n">
        <v>15526.54</v>
      </c>
      <c r="E312" s="30" t="n">
        <f aca="false">VLOOKUP($A$19:$A$871,'[1]ACUMULADO NOVEMBRO (2)'!$C$4:$AI$856,27,FALSE())</f>
        <v>2404.81</v>
      </c>
      <c r="F312" s="30" t="n">
        <f aca="false">VLOOKUP($A$19:$A$871,'[1]ACUMULADO NOVEMBRO (2)'!$C$4:$AI$856,28,FALSE())</f>
        <v>480.96</v>
      </c>
      <c r="G312" s="30" t="n">
        <f aca="false">VLOOKUP($A$19:$A$871,'[1]ACUMULADO NOVEMBRO (2)'!$C$4:$AI$856,29,FALSE())</f>
        <v>19.24</v>
      </c>
      <c r="H312" s="30" t="n">
        <f aca="false">VLOOKUP($A$19:$A$871,'[1]ACUMULADO NOVEMBRO (2)'!$C$4:$AI$856,30,FALSE())</f>
        <v>357.1</v>
      </c>
      <c r="I312" s="30" t="n">
        <f aca="false">VLOOKUP($A$19:$A$871,'[1]ACUMULADO NOVEMBRO (2)'!$C$4:$AI$856,31,FALSE())</f>
        <v>0.0155985747150851</v>
      </c>
      <c r="J312" s="30" t="n">
        <f aca="false">VLOOKUP($A$19:$A$871,'[1]ACUMULADO NOVEMBRO (2)'!$C$4:$AI$856,32,FALSE())</f>
        <v>0</v>
      </c>
      <c r="K312" s="30" t="n">
        <f aca="false">VLOOKUP($A$19:$A$871,'[1]ACUMULADO NOVEMBRO (2)'!$C$4:$AI$856,33,FALSE())</f>
        <v>1547.52559857472</v>
      </c>
      <c r="L312" s="30" t="n">
        <f aca="false">D312+K312</f>
        <v>17074.0655985747</v>
      </c>
    </row>
    <row r="313" customFormat="false" ht="12.75" hidden="false" customHeight="true" outlineLevel="0" collapsed="false">
      <c r="A313" s="29" t="n">
        <v>295</v>
      </c>
      <c r="B313" s="30" t="s">
        <v>322</v>
      </c>
      <c r="C313" s="31" t="n">
        <v>0.19711966</v>
      </c>
      <c r="D313" s="30" t="n">
        <v>176467.65</v>
      </c>
      <c r="E313" s="30" t="n">
        <f aca="false">VLOOKUP($A$19:$A$871,'[1]ACUMULADO NOVEMBRO (2)'!$C$4:$AI$856,27,FALSE())</f>
        <v>27037.01</v>
      </c>
      <c r="F313" s="30" t="n">
        <f aca="false">VLOOKUP($A$19:$A$871,'[1]ACUMULADO NOVEMBRO (2)'!$C$4:$AI$856,28,FALSE())</f>
        <v>5407.4</v>
      </c>
      <c r="G313" s="30" t="n">
        <f aca="false">VLOOKUP($A$19:$A$871,'[1]ACUMULADO NOVEMBRO (2)'!$C$4:$AI$856,29,FALSE())</f>
        <v>216.29</v>
      </c>
      <c r="H313" s="30" t="n">
        <f aca="false">VLOOKUP($A$19:$A$871,'[1]ACUMULADO NOVEMBRO (2)'!$C$4:$AI$856,30,FALSE())</f>
        <v>0</v>
      </c>
      <c r="I313" s="30" t="n">
        <f aca="false">VLOOKUP($A$19:$A$871,'[1]ACUMULADO NOVEMBRO (2)'!$C$4:$AI$856,31,FALSE())</f>
        <v>0.00191704936196402</v>
      </c>
      <c r="J313" s="30" t="n">
        <f aca="false">VLOOKUP($A$19:$A$871,'[1]ACUMULADO NOVEMBRO (2)'!$C$4:$AI$856,32,FALSE())</f>
        <v>0</v>
      </c>
      <c r="K313" s="30" t="n">
        <f aca="false">VLOOKUP($A$19:$A$871,'[1]ACUMULADO NOVEMBRO (2)'!$C$4:$AI$856,33,FALSE())</f>
        <v>21413.3219170494</v>
      </c>
      <c r="L313" s="30" t="n">
        <f aca="false">D313+K313</f>
        <v>197880.971917049</v>
      </c>
    </row>
    <row r="314" customFormat="false" ht="12.75" hidden="false" customHeight="true" outlineLevel="0" collapsed="false">
      <c r="A314" s="29" t="n">
        <v>296</v>
      </c>
      <c r="B314" s="30" t="s">
        <v>323</v>
      </c>
      <c r="C314" s="31" t="n">
        <v>0.02379644</v>
      </c>
      <c r="D314" s="30" t="n">
        <v>21974.57</v>
      </c>
      <c r="E314" s="30" t="n">
        <f aca="false">VLOOKUP($A$19:$A$871,'[1]ACUMULADO NOVEMBRO (2)'!$C$4:$AI$856,27,FALSE())</f>
        <v>3263.93</v>
      </c>
      <c r="F314" s="30" t="n">
        <f aca="false">VLOOKUP($A$19:$A$871,'[1]ACUMULADO NOVEMBRO (2)'!$C$4:$AI$856,28,FALSE())</f>
        <v>652.78</v>
      </c>
      <c r="G314" s="30" t="n">
        <f aca="false">VLOOKUP($A$19:$A$871,'[1]ACUMULADO NOVEMBRO (2)'!$C$4:$AI$856,29,FALSE())</f>
        <v>26.12</v>
      </c>
      <c r="H314" s="30" t="n">
        <f aca="false">VLOOKUP($A$19:$A$871,'[1]ACUMULADO NOVEMBRO (2)'!$C$4:$AI$856,30,FALSE())</f>
        <v>0</v>
      </c>
      <c r="I314" s="30" t="n">
        <f aca="false">VLOOKUP($A$19:$A$871,'[1]ACUMULADO NOVEMBRO (2)'!$C$4:$AI$856,31,FALSE())</f>
        <v>0.0139875309260447</v>
      </c>
      <c r="J314" s="30" t="n">
        <f aca="false">VLOOKUP($A$19:$A$871,'[1]ACUMULADO NOVEMBRO (2)'!$C$4:$AI$856,32,FALSE())</f>
        <v>0</v>
      </c>
      <c r="K314" s="30" t="n">
        <f aca="false">VLOOKUP($A$19:$A$871,'[1]ACUMULADO NOVEMBRO (2)'!$C$4:$AI$856,33,FALSE())</f>
        <v>2585.04398753093</v>
      </c>
      <c r="L314" s="30" t="n">
        <f aca="false">D314+K314</f>
        <v>24559.6139875309</v>
      </c>
    </row>
    <row r="315" customFormat="false" ht="12.75" hidden="false" customHeight="true" outlineLevel="0" collapsed="false">
      <c r="A315" s="29" t="n">
        <v>297</v>
      </c>
      <c r="B315" s="30" t="s">
        <v>324</v>
      </c>
      <c r="C315" s="31" t="n">
        <v>0.13635996</v>
      </c>
      <c r="D315" s="30" t="n">
        <v>126096.78</v>
      </c>
      <c r="E315" s="30" t="n">
        <f aca="false">VLOOKUP($A$19:$A$871,'[1]ACUMULADO NOVEMBRO (2)'!$C$4:$AI$856,27,FALSE())</f>
        <v>18703.19</v>
      </c>
      <c r="F315" s="30" t="n">
        <f aca="false">VLOOKUP($A$19:$A$871,'[1]ACUMULADO NOVEMBRO (2)'!$C$4:$AI$856,28,FALSE())</f>
        <v>3740.63</v>
      </c>
      <c r="G315" s="30" t="n">
        <f aca="false">VLOOKUP($A$19:$A$871,'[1]ACUMULADO NOVEMBRO (2)'!$C$4:$AI$856,29,FALSE())</f>
        <v>149.63</v>
      </c>
      <c r="H315" s="30" t="n">
        <f aca="false">VLOOKUP($A$19:$A$871,'[1]ACUMULADO NOVEMBRO (2)'!$C$4:$AI$856,30,FALSE())</f>
        <v>0</v>
      </c>
      <c r="I315" s="30" t="n">
        <f aca="false">VLOOKUP($A$19:$A$871,'[1]ACUMULADO NOVEMBRO (2)'!$C$4:$AI$856,31,FALSE())</f>
        <v>0.00442176015531004</v>
      </c>
      <c r="J315" s="30" t="n">
        <f aca="false">VLOOKUP($A$19:$A$871,'[1]ACUMULADO NOVEMBRO (2)'!$C$4:$AI$856,32,FALSE())</f>
        <v>0</v>
      </c>
      <c r="K315" s="30" t="n">
        <f aca="false">VLOOKUP($A$19:$A$871,'[1]ACUMULADO NOVEMBRO (2)'!$C$4:$AI$856,33,FALSE())</f>
        <v>14812.9344217602</v>
      </c>
      <c r="L315" s="30" t="n">
        <f aca="false">D315+K315</f>
        <v>140909.71442176</v>
      </c>
    </row>
    <row r="316" customFormat="false" ht="12.75" hidden="false" customHeight="true" outlineLevel="0" collapsed="false">
      <c r="A316" s="29" t="n">
        <v>298</v>
      </c>
      <c r="B316" s="30" t="s">
        <v>325</v>
      </c>
      <c r="C316" s="31" t="n">
        <v>0.57901737</v>
      </c>
      <c r="D316" s="30" t="n">
        <v>535825.84</v>
      </c>
      <c r="E316" s="30" t="n">
        <f aca="false">VLOOKUP($A$19:$A$871,'[1]ACUMULADO NOVEMBRO (2)'!$C$4:$AI$856,27,FALSE())</f>
        <v>79418.32</v>
      </c>
      <c r="F316" s="30" t="n">
        <f aca="false">VLOOKUP($A$19:$A$871,'[1]ACUMULADO NOVEMBRO (2)'!$C$4:$AI$856,28,FALSE())</f>
        <v>15883.67</v>
      </c>
      <c r="G316" s="30" t="n">
        <f aca="false">VLOOKUP($A$19:$A$871,'[1]ACUMULADO NOVEMBRO (2)'!$C$4:$AI$856,29,FALSE())</f>
        <v>635.35</v>
      </c>
      <c r="H316" s="30" t="n">
        <f aca="false">VLOOKUP($A$19:$A$871,'[1]ACUMULADO NOVEMBRO (2)'!$C$4:$AI$856,30,FALSE())</f>
        <v>0</v>
      </c>
      <c r="I316" s="30" t="n">
        <f aca="false">VLOOKUP($A$19:$A$871,'[1]ACUMULADO NOVEMBRO (2)'!$C$4:$AI$856,31,FALSE())</f>
        <v>0.361112631196193</v>
      </c>
      <c r="J316" s="30" t="n">
        <f aca="false">VLOOKUP($A$19:$A$871,'[1]ACUMULADO NOVEMBRO (2)'!$C$4:$AI$856,32,FALSE())</f>
        <v>0</v>
      </c>
      <c r="K316" s="30" t="n">
        <f aca="false">VLOOKUP($A$19:$A$871,'[1]ACUMULADO NOVEMBRO (2)'!$C$4:$AI$856,33,FALSE())</f>
        <v>62899.6611126312</v>
      </c>
      <c r="L316" s="30" t="n">
        <f aca="false">D316+K316</f>
        <v>598725.501112631</v>
      </c>
    </row>
    <row r="317" customFormat="false" ht="12.75" hidden="false" customHeight="true" outlineLevel="0" collapsed="false">
      <c r="A317" s="29" t="n">
        <v>299</v>
      </c>
      <c r="B317" s="30" t="s">
        <v>326</v>
      </c>
      <c r="C317" s="31" t="n">
        <v>0.01555295</v>
      </c>
      <c r="D317" s="30" t="n">
        <v>14408.94</v>
      </c>
      <c r="E317" s="30" t="n">
        <f aca="false">VLOOKUP($A$19:$A$871,'[1]ACUMULADO NOVEMBRO (2)'!$C$4:$AI$856,27,FALSE())</f>
        <v>2133.25</v>
      </c>
      <c r="F317" s="30" t="n">
        <f aca="false">VLOOKUP($A$19:$A$871,'[1]ACUMULADO NOVEMBRO (2)'!$C$4:$AI$856,28,FALSE())</f>
        <v>426.65</v>
      </c>
      <c r="G317" s="30" t="n">
        <f aca="false">VLOOKUP($A$19:$A$871,'[1]ACUMULADO NOVEMBRO (2)'!$C$4:$AI$856,29,FALSE())</f>
        <v>17.07</v>
      </c>
      <c r="H317" s="30" t="n">
        <f aca="false">VLOOKUP($A$19:$A$871,'[1]ACUMULADO NOVEMBRO (2)'!$C$4:$AI$856,30,FALSE())</f>
        <v>0</v>
      </c>
      <c r="I317" s="30" t="n">
        <f aca="false">VLOOKUP($A$19:$A$871,'[1]ACUMULADO NOVEMBRO (2)'!$C$4:$AI$856,31,FALSE())</f>
        <v>0.0070622821550046</v>
      </c>
      <c r="J317" s="30" t="n">
        <f aca="false">VLOOKUP($A$19:$A$871,'[1]ACUMULADO NOVEMBRO (2)'!$C$4:$AI$856,32,FALSE())</f>
        <v>0</v>
      </c>
      <c r="K317" s="30" t="n">
        <f aca="false">VLOOKUP($A$19:$A$871,'[1]ACUMULADO NOVEMBRO (2)'!$C$4:$AI$856,33,FALSE())</f>
        <v>1689.53706228216</v>
      </c>
      <c r="L317" s="30" t="n">
        <f aca="false">D317+K317</f>
        <v>16098.4770622822</v>
      </c>
    </row>
    <row r="318" customFormat="false" ht="12.75" hidden="false" customHeight="true" outlineLevel="0" collapsed="false">
      <c r="A318" s="29" t="n">
        <v>300</v>
      </c>
      <c r="B318" s="30" t="s">
        <v>327</v>
      </c>
      <c r="C318" s="31" t="n">
        <v>0.01641956</v>
      </c>
      <c r="D318" s="30" t="n">
        <v>16140.17</v>
      </c>
      <c r="E318" s="30" t="n">
        <f aca="false">VLOOKUP($A$19:$A$871,'[1]ACUMULADO NOVEMBRO (2)'!$C$4:$AI$856,27,FALSE())</f>
        <v>2252.12</v>
      </c>
      <c r="F318" s="30" t="n">
        <f aca="false">VLOOKUP($A$19:$A$871,'[1]ACUMULADO NOVEMBRO (2)'!$C$4:$AI$856,28,FALSE())</f>
        <v>450.42</v>
      </c>
      <c r="G318" s="30" t="n">
        <f aca="false">VLOOKUP($A$19:$A$871,'[1]ACUMULADO NOVEMBRO (2)'!$C$4:$AI$856,29,FALSE())</f>
        <v>18.02</v>
      </c>
      <c r="H318" s="30" t="n">
        <f aca="false">VLOOKUP($A$19:$A$871,'[1]ACUMULADO NOVEMBRO (2)'!$C$4:$AI$856,30,FALSE())</f>
        <v>0</v>
      </c>
      <c r="I318" s="30" t="n">
        <f aca="false">VLOOKUP($A$19:$A$871,'[1]ACUMULADO NOVEMBRO (2)'!$C$4:$AI$856,31,FALSE())</f>
        <v>0.00849177829502423</v>
      </c>
      <c r="J318" s="30" t="n">
        <f aca="false">VLOOKUP($A$19:$A$871,'[1]ACUMULADO NOVEMBRO (2)'!$C$4:$AI$856,32,FALSE())</f>
        <v>0</v>
      </c>
      <c r="K318" s="30" t="n">
        <f aca="false">VLOOKUP($A$19:$A$871,'[1]ACUMULADO NOVEMBRO (2)'!$C$4:$AI$856,33,FALSE())</f>
        <v>1783.6884917783</v>
      </c>
      <c r="L318" s="30" t="n">
        <f aca="false">D318+K318</f>
        <v>17923.8584917783</v>
      </c>
    </row>
    <row r="319" customFormat="false" ht="12.75" hidden="false" customHeight="true" outlineLevel="0" collapsed="false">
      <c r="A319" s="29" t="n">
        <v>301</v>
      </c>
      <c r="B319" s="30" t="s">
        <v>328</v>
      </c>
      <c r="C319" s="31" t="n">
        <v>0.11039853</v>
      </c>
      <c r="D319" s="30" t="n">
        <v>101107.61</v>
      </c>
      <c r="E319" s="30" t="n">
        <f aca="false">VLOOKUP($A$19:$A$871,'[1]ACUMULADO NOVEMBRO (2)'!$C$4:$AI$856,27,FALSE())</f>
        <v>15142.32</v>
      </c>
      <c r="F319" s="30" t="n">
        <f aca="false">VLOOKUP($A$19:$A$871,'[1]ACUMULADO NOVEMBRO (2)'!$C$4:$AI$856,28,FALSE())</f>
        <v>3028.46</v>
      </c>
      <c r="G319" s="30" t="n">
        <f aca="false">VLOOKUP($A$19:$A$871,'[1]ACUMULADO NOVEMBRO (2)'!$C$4:$AI$856,29,FALSE())</f>
        <v>121.14</v>
      </c>
      <c r="H319" s="30" t="n">
        <f aca="false">VLOOKUP($A$19:$A$871,'[1]ACUMULADO NOVEMBRO (2)'!$C$4:$AI$856,30,FALSE())</f>
        <v>0</v>
      </c>
      <c r="I319" s="30" t="n">
        <f aca="false">VLOOKUP($A$19:$A$871,'[1]ACUMULADO NOVEMBRO (2)'!$C$4:$AI$856,31,FALSE())</f>
        <v>0.0845440664579655</v>
      </c>
      <c r="J319" s="30" t="n">
        <f aca="false">VLOOKUP($A$19:$A$871,'[1]ACUMULADO NOVEMBRO (2)'!$C$4:$AI$856,32,FALSE())</f>
        <v>0</v>
      </c>
      <c r="K319" s="30" t="n">
        <f aca="false">VLOOKUP($A$19:$A$871,'[1]ACUMULADO NOVEMBRO (2)'!$C$4:$AI$856,33,FALSE())</f>
        <v>11992.8045440665</v>
      </c>
      <c r="L319" s="30" t="n">
        <f aca="false">D319+K319</f>
        <v>113100.414544066</v>
      </c>
    </row>
    <row r="320" customFormat="false" ht="12.75" hidden="false" customHeight="true" outlineLevel="0" collapsed="false">
      <c r="A320" s="29" t="n">
        <v>302</v>
      </c>
      <c r="B320" s="30" t="s">
        <v>329</v>
      </c>
      <c r="C320" s="31" t="n">
        <v>0.0465568</v>
      </c>
      <c r="D320" s="30" t="n">
        <v>35989.88</v>
      </c>
      <c r="E320" s="30" t="n">
        <f aca="false">VLOOKUP($A$19:$A$871,'[1]ACUMULADO NOVEMBRO (2)'!$C$4:$AI$856,27,FALSE())</f>
        <v>6385.75</v>
      </c>
      <c r="F320" s="30" t="n">
        <f aca="false">VLOOKUP($A$19:$A$871,'[1]ACUMULADO NOVEMBRO (2)'!$C$4:$AI$856,28,FALSE())</f>
        <v>1277.14</v>
      </c>
      <c r="G320" s="30" t="n">
        <f aca="false">VLOOKUP($A$19:$A$871,'[1]ACUMULADO NOVEMBRO (2)'!$C$4:$AI$856,29,FALSE())</f>
        <v>51.09</v>
      </c>
      <c r="H320" s="30" t="n">
        <f aca="false">VLOOKUP($A$19:$A$871,'[1]ACUMULADO NOVEMBRO (2)'!$C$4:$AI$856,30,FALSE())</f>
        <v>948.26</v>
      </c>
      <c r="I320" s="30" t="n">
        <f aca="false">VLOOKUP($A$19:$A$871,'[1]ACUMULADO NOVEMBRO (2)'!$C$4:$AI$856,31,FALSE())</f>
        <v>0.018804761736078</v>
      </c>
      <c r="J320" s="30" t="n">
        <f aca="false">VLOOKUP($A$19:$A$871,'[1]ACUMULADO NOVEMBRO (2)'!$C$4:$AI$856,32,FALSE())</f>
        <v>0</v>
      </c>
      <c r="K320" s="30" t="n">
        <f aca="false">VLOOKUP($A$19:$A$871,'[1]ACUMULADO NOVEMBRO (2)'!$C$4:$AI$856,33,FALSE())</f>
        <v>4109.27880476174</v>
      </c>
      <c r="L320" s="30" t="n">
        <f aca="false">D320+K320</f>
        <v>40099.1588047617</v>
      </c>
    </row>
    <row r="321" customFormat="false" ht="12.75" hidden="false" customHeight="true" outlineLevel="0" collapsed="false">
      <c r="A321" s="29" t="n">
        <v>303</v>
      </c>
      <c r="B321" s="30" t="s">
        <v>330</v>
      </c>
      <c r="C321" s="31" t="n">
        <v>0.06068091</v>
      </c>
      <c r="D321" s="30" t="n">
        <v>57313.11</v>
      </c>
      <c r="E321" s="30" t="n">
        <f aca="false">VLOOKUP($A$19:$A$871,'[1]ACUMULADO NOVEMBRO (2)'!$C$4:$AI$856,27,FALSE())</f>
        <v>8323.03</v>
      </c>
      <c r="F321" s="30" t="n">
        <f aca="false">VLOOKUP($A$19:$A$871,'[1]ACUMULADO NOVEMBRO (2)'!$C$4:$AI$856,28,FALSE())</f>
        <v>1664.61</v>
      </c>
      <c r="G321" s="30" t="n">
        <f aca="false">VLOOKUP($A$19:$A$871,'[1]ACUMULADO NOVEMBRO (2)'!$C$4:$AI$856,29,FALSE())</f>
        <v>66.58</v>
      </c>
      <c r="H321" s="30" t="n">
        <f aca="false">VLOOKUP($A$19:$A$871,'[1]ACUMULADO NOVEMBRO (2)'!$C$4:$AI$856,30,FALSE())</f>
        <v>0</v>
      </c>
      <c r="I321" s="30" t="n">
        <f aca="false">VLOOKUP($A$19:$A$871,'[1]ACUMULADO NOVEMBRO (2)'!$C$4:$AI$856,31,FALSE())</f>
        <v>0.0175377357389834</v>
      </c>
      <c r="J321" s="30" t="n">
        <f aca="false">VLOOKUP($A$19:$A$871,'[1]ACUMULADO NOVEMBRO (2)'!$C$4:$AI$856,32,FALSE())</f>
        <v>0</v>
      </c>
      <c r="K321" s="30" t="n">
        <f aca="false">VLOOKUP($A$19:$A$871,'[1]ACUMULADO NOVEMBRO (2)'!$C$4:$AI$856,33,FALSE())</f>
        <v>6591.85753773574</v>
      </c>
      <c r="L321" s="30" t="n">
        <f aca="false">D321+K321</f>
        <v>63904.9675377357</v>
      </c>
    </row>
    <row r="322" customFormat="false" ht="12.75" hidden="false" customHeight="true" outlineLevel="0" collapsed="false">
      <c r="A322" s="29" t="n">
        <v>304</v>
      </c>
      <c r="B322" s="30" t="s">
        <v>331</v>
      </c>
      <c r="C322" s="31" t="n">
        <v>0.11183752</v>
      </c>
      <c r="D322" s="30" t="n">
        <v>103744.22</v>
      </c>
      <c r="E322" s="30" t="n">
        <f aca="false">VLOOKUP($A$19:$A$871,'[1]ACUMULADO NOVEMBRO (2)'!$C$4:$AI$856,27,FALSE())</f>
        <v>15339.71</v>
      </c>
      <c r="F322" s="30" t="n">
        <f aca="false">VLOOKUP($A$19:$A$871,'[1]ACUMULADO NOVEMBRO (2)'!$C$4:$AI$856,28,FALSE())</f>
        <v>3067.95</v>
      </c>
      <c r="G322" s="30" t="n">
        <f aca="false">VLOOKUP($A$19:$A$871,'[1]ACUMULADO NOVEMBRO (2)'!$C$4:$AI$856,29,FALSE())</f>
        <v>122.72</v>
      </c>
      <c r="H322" s="30" t="n">
        <f aca="false">VLOOKUP($A$19:$A$871,'[1]ACUMULADO NOVEMBRO (2)'!$C$4:$AI$856,30,FALSE())</f>
        <v>0</v>
      </c>
      <c r="I322" s="30" t="n">
        <f aca="false">VLOOKUP($A$19:$A$871,'[1]ACUMULADO NOVEMBRO (2)'!$C$4:$AI$856,31,FALSE())</f>
        <v>0.0162267133659952</v>
      </c>
      <c r="J322" s="30" t="n">
        <f aca="false">VLOOKUP($A$19:$A$871,'[1]ACUMULADO NOVEMBRO (2)'!$C$4:$AI$856,32,FALSE())</f>
        <v>0</v>
      </c>
      <c r="K322" s="30" t="n">
        <f aca="false">VLOOKUP($A$19:$A$871,'[1]ACUMULADO NOVEMBRO (2)'!$C$4:$AI$856,33,FALSE())</f>
        <v>12149.0562267134</v>
      </c>
      <c r="L322" s="30" t="n">
        <f aca="false">D322+K322</f>
        <v>115893.276226713</v>
      </c>
    </row>
    <row r="323" customFormat="false" ht="12.75" hidden="false" customHeight="true" outlineLevel="0" collapsed="false">
      <c r="A323" s="29" t="n">
        <v>305</v>
      </c>
      <c r="B323" s="30" t="s">
        <v>332</v>
      </c>
      <c r="C323" s="31" t="n">
        <v>0.04270346</v>
      </c>
      <c r="D323" s="30" t="n">
        <v>40477.47</v>
      </c>
      <c r="E323" s="30" t="n">
        <f aca="false">VLOOKUP($A$19:$A$871,'[1]ACUMULADO NOVEMBRO (2)'!$C$4:$AI$856,27,FALSE())</f>
        <v>5857.23</v>
      </c>
      <c r="F323" s="30" t="n">
        <f aca="false">VLOOKUP($A$19:$A$871,'[1]ACUMULADO NOVEMBRO (2)'!$C$4:$AI$856,28,FALSE())</f>
        <v>1171.45</v>
      </c>
      <c r="G323" s="30" t="n">
        <f aca="false">VLOOKUP($A$19:$A$871,'[1]ACUMULADO NOVEMBRO (2)'!$C$4:$AI$856,29,FALSE())</f>
        <v>46.86</v>
      </c>
      <c r="H323" s="30" t="n">
        <f aca="false">VLOOKUP($A$19:$A$871,'[1]ACUMULADO NOVEMBRO (2)'!$C$4:$AI$856,30,FALSE())</f>
        <v>0</v>
      </c>
      <c r="I323" s="30" t="n">
        <f aca="false">VLOOKUP($A$19:$A$871,'[1]ACUMULADO NOVEMBRO (2)'!$C$4:$AI$856,31,FALSE())</f>
        <v>0.0261861015050044</v>
      </c>
      <c r="J323" s="30" t="n">
        <f aca="false">VLOOKUP($A$19:$A$871,'[1]ACUMULADO NOVEMBRO (2)'!$C$4:$AI$856,32,FALSE())</f>
        <v>0</v>
      </c>
      <c r="K323" s="30" t="n">
        <f aca="false">VLOOKUP($A$19:$A$871,'[1]ACUMULADO NOVEMBRO (2)'!$C$4:$AI$856,33,FALSE())</f>
        <v>4638.94618610151</v>
      </c>
      <c r="L323" s="30" t="n">
        <f aca="false">D323+K323</f>
        <v>45116.4161861015</v>
      </c>
    </row>
    <row r="324" customFormat="false" ht="12.75" hidden="false" customHeight="true" outlineLevel="0" collapsed="false">
      <c r="A324" s="29" t="n">
        <v>306</v>
      </c>
      <c r="B324" s="30" t="s">
        <v>333</v>
      </c>
      <c r="C324" s="31" t="n">
        <v>0.02808552</v>
      </c>
      <c r="D324" s="30" t="n">
        <v>25791.52</v>
      </c>
      <c r="E324" s="30" t="n">
        <f aca="false">VLOOKUP($A$19:$A$871,'[1]ACUMULADO NOVEMBRO (2)'!$C$4:$AI$856,27,FALSE())</f>
        <v>3852.21</v>
      </c>
      <c r="F324" s="30" t="n">
        <f aca="false">VLOOKUP($A$19:$A$871,'[1]ACUMULADO NOVEMBRO (2)'!$C$4:$AI$856,28,FALSE())</f>
        <v>770.44</v>
      </c>
      <c r="G324" s="30" t="n">
        <f aca="false">VLOOKUP($A$19:$A$871,'[1]ACUMULADO NOVEMBRO (2)'!$C$4:$AI$856,29,FALSE())</f>
        <v>30.81</v>
      </c>
      <c r="H324" s="30" t="n">
        <f aca="false">VLOOKUP($A$19:$A$871,'[1]ACUMULADO NOVEMBRO (2)'!$C$4:$AI$856,30,FALSE())</f>
        <v>0</v>
      </c>
      <c r="I324" s="30" t="n">
        <f aca="false">VLOOKUP($A$19:$A$871,'[1]ACUMULADO NOVEMBRO (2)'!$C$4:$AI$856,31,FALSE())</f>
        <v>0.0205007057289777</v>
      </c>
      <c r="J324" s="30" t="n">
        <f aca="false">VLOOKUP($A$19:$A$871,'[1]ACUMULADO NOVEMBRO (2)'!$C$4:$AI$856,32,FALSE())</f>
        <v>0</v>
      </c>
      <c r="K324" s="30" t="n">
        <f aca="false">VLOOKUP($A$19:$A$871,'[1]ACUMULADO NOVEMBRO (2)'!$C$4:$AI$856,33,FALSE())</f>
        <v>3050.98050070573</v>
      </c>
      <c r="L324" s="30" t="n">
        <f aca="false">D324+K324</f>
        <v>28842.5005007057</v>
      </c>
    </row>
    <row r="325" customFormat="false" ht="12.75" hidden="false" customHeight="true" outlineLevel="0" collapsed="false">
      <c r="A325" s="29" t="n">
        <v>307</v>
      </c>
      <c r="B325" s="30" t="s">
        <v>334</v>
      </c>
      <c r="C325" s="31" t="n">
        <v>0.12972854</v>
      </c>
      <c r="D325" s="30" t="n">
        <v>120089.23</v>
      </c>
      <c r="E325" s="30" t="n">
        <f aca="false">VLOOKUP($A$19:$A$871,'[1]ACUMULADO NOVEMBRO (2)'!$C$4:$AI$856,27,FALSE())</f>
        <v>17793.64</v>
      </c>
      <c r="F325" s="30" t="n">
        <f aca="false">VLOOKUP($A$19:$A$871,'[1]ACUMULADO NOVEMBRO (2)'!$C$4:$AI$856,28,FALSE())</f>
        <v>3558.72</v>
      </c>
      <c r="G325" s="30" t="n">
        <f aca="false">VLOOKUP($A$19:$A$871,'[1]ACUMULADO NOVEMBRO (2)'!$C$4:$AI$856,29,FALSE())</f>
        <v>142.36</v>
      </c>
      <c r="H325" s="30" t="n">
        <f aca="false">VLOOKUP($A$19:$A$871,'[1]ACUMULADO NOVEMBRO (2)'!$C$4:$AI$856,30,FALSE())</f>
        <v>0</v>
      </c>
      <c r="I325" s="30" t="n">
        <f aca="false">VLOOKUP($A$19:$A$871,'[1]ACUMULADO NOVEMBRO (2)'!$C$4:$AI$856,31,FALSE())</f>
        <v>0.0176659642368122</v>
      </c>
      <c r="J325" s="30" t="n">
        <f aca="false">VLOOKUP($A$19:$A$871,'[1]ACUMULADO NOVEMBRO (2)'!$C$4:$AI$856,32,FALSE())</f>
        <v>0</v>
      </c>
      <c r="K325" s="30" t="n">
        <f aca="false">VLOOKUP($A$19:$A$871,'[1]ACUMULADO NOVEMBRO (2)'!$C$4:$AI$856,33,FALSE())</f>
        <v>14092.5776659642</v>
      </c>
      <c r="L325" s="30" t="n">
        <f aca="false">D325+K325</f>
        <v>134181.807665964</v>
      </c>
    </row>
    <row r="326" customFormat="false" ht="12.75" hidden="false" customHeight="true" outlineLevel="0" collapsed="false">
      <c r="A326" s="29" t="n">
        <v>308</v>
      </c>
      <c r="B326" s="30" t="s">
        <v>335</v>
      </c>
      <c r="C326" s="31" t="n">
        <v>0.02066675</v>
      </c>
      <c r="D326" s="30" t="n">
        <v>20121.8</v>
      </c>
      <c r="E326" s="30" t="n">
        <f aca="false">VLOOKUP($A$19:$A$871,'[1]ACUMULADO NOVEMBRO (2)'!$C$4:$AI$856,27,FALSE())</f>
        <v>2834.65</v>
      </c>
      <c r="F326" s="30" t="n">
        <f aca="false">VLOOKUP($A$19:$A$871,'[1]ACUMULADO NOVEMBRO (2)'!$C$4:$AI$856,28,FALSE())</f>
        <v>566.93</v>
      </c>
      <c r="G326" s="30" t="n">
        <f aca="false">VLOOKUP($A$19:$A$871,'[1]ACUMULADO NOVEMBRO (2)'!$C$4:$AI$856,29,FALSE())</f>
        <v>22.68</v>
      </c>
      <c r="H326" s="30" t="n">
        <f aca="false">VLOOKUP($A$19:$A$871,'[1]ACUMULADO NOVEMBRO (2)'!$C$4:$AI$856,30,FALSE())</f>
        <v>0</v>
      </c>
      <c r="I326" s="30" t="n">
        <f aca="false">VLOOKUP($A$19:$A$871,'[1]ACUMULADO NOVEMBRO (2)'!$C$4:$AI$856,31,FALSE())</f>
        <v>0.00362002859600352</v>
      </c>
      <c r="J326" s="30" t="n">
        <f aca="false">VLOOKUP($A$19:$A$871,'[1]ACUMULADO NOVEMBRO (2)'!$C$4:$AI$856,32,FALSE())</f>
        <v>0</v>
      </c>
      <c r="K326" s="30" t="n">
        <f aca="false">VLOOKUP($A$19:$A$871,'[1]ACUMULADO NOVEMBRO (2)'!$C$4:$AI$856,33,FALSE())</f>
        <v>2245.0436200286</v>
      </c>
      <c r="L326" s="30" t="n">
        <f aca="false">D326+K326</f>
        <v>22366.8436200286</v>
      </c>
    </row>
    <row r="327" customFormat="false" ht="12.75" hidden="false" customHeight="true" outlineLevel="0" collapsed="false">
      <c r="A327" s="29" t="n">
        <v>309</v>
      </c>
      <c r="B327" s="30" t="s">
        <v>336</v>
      </c>
      <c r="C327" s="31" t="n">
        <v>0.0434993</v>
      </c>
      <c r="D327" s="30" t="n">
        <v>40232.02</v>
      </c>
      <c r="E327" s="30" t="n">
        <f aca="false">VLOOKUP($A$19:$A$871,'[1]ACUMULADO NOVEMBRO (2)'!$C$4:$AI$856,27,FALSE())</f>
        <v>5966.4</v>
      </c>
      <c r="F327" s="30" t="n">
        <f aca="false">VLOOKUP($A$19:$A$871,'[1]ACUMULADO NOVEMBRO (2)'!$C$4:$AI$856,28,FALSE())</f>
        <v>1193.28</v>
      </c>
      <c r="G327" s="30" t="n">
        <f aca="false">VLOOKUP($A$19:$A$871,'[1]ACUMULADO NOVEMBRO (2)'!$C$4:$AI$856,29,FALSE())</f>
        <v>47.74</v>
      </c>
      <c r="H327" s="30" t="n">
        <f aca="false">VLOOKUP($A$19:$A$871,'[1]ACUMULADO NOVEMBRO (2)'!$C$4:$AI$856,30,FALSE())</f>
        <v>0</v>
      </c>
      <c r="I327" s="30" t="n">
        <f aca="false">VLOOKUP($A$19:$A$871,'[1]ACUMULADO NOVEMBRO (2)'!$C$4:$AI$856,31,FALSE())</f>
        <v>0.0518100278120528</v>
      </c>
      <c r="J327" s="30" t="n">
        <f aca="false">VLOOKUP($A$19:$A$871,'[1]ACUMULADO NOVEMBRO (2)'!$C$4:$AI$856,32,FALSE())</f>
        <v>0</v>
      </c>
      <c r="K327" s="30" t="n">
        <f aca="false">VLOOKUP($A$19:$A$871,'[1]ACUMULADO NOVEMBRO (2)'!$C$4:$AI$856,33,FALSE())</f>
        <v>4725.43181002781</v>
      </c>
      <c r="L327" s="30" t="n">
        <f aca="false">D327+K327</f>
        <v>44957.4518100278</v>
      </c>
    </row>
    <row r="328" customFormat="false" ht="12.75" hidden="false" customHeight="true" outlineLevel="0" collapsed="false">
      <c r="A328" s="29" t="n">
        <v>310</v>
      </c>
      <c r="B328" s="30" t="s">
        <v>337</v>
      </c>
      <c r="C328" s="31" t="n">
        <v>0.03505066</v>
      </c>
      <c r="D328" s="30" t="n">
        <v>33581.8</v>
      </c>
      <c r="E328" s="30" t="n">
        <f aca="false">VLOOKUP($A$19:$A$871,'[1]ACUMULADO NOVEMBRO (2)'!$C$4:$AI$856,27,FALSE())</f>
        <v>4807.56</v>
      </c>
      <c r="F328" s="30" t="n">
        <f aca="false">VLOOKUP($A$19:$A$871,'[1]ACUMULADO NOVEMBRO (2)'!$C$4:$AI$856,28,FALSE())</f>
        <v>961.51</v>
      </c>
      <c r="G328" s="30" t="n">
        <f aca="false">VLOOKUP($A$19:$A$871,'[1]ACUMULADO NOVEMBRO (2)'!$C$4:$AI$856,29,FALSE())</f>
        <v>38.46</v>
      </c>
      <c r="H328" s="30" t="n">
        <f aca="false">VLOOKUP($A$19:$A$871,'[1]ACUMULADO NOVEMBRO (2)'!$C$4:$AI$856,30,FALSE())</f>
        <v>0</v>
      </c>
      <c r="I328" s="30" t="n">
        <f aca="false">VLOOKUP($A$19:$A$871,'[1]ACUMULADO NOVEMBRO (2)'!$C$4:$AI$856,31,FALSE())</f>
        <v>0.0110448004420505</v>
      </c>
      <c r="J328" s="30" t="n">
        <f aca="false">VLOOKUP($A$19:$A$871,'[1]ACUMULADO NOVEMBRO (2)'!$C$4:$AI$856,32,FALSE())</f>
        <v>0</v>
      </c>
      <c r="K328" s="30" t="n">
        <f aca="false">VLOOKUP($A$19:$A$871,'[1]ACUMULADO NOVEMBRO (2)'!$C$4:$AI$856,33,FALSE())</f>
        <v>3807.60104480044</v>
      </c>
      <c r="L328" s="30" t="n">
        <f aca="false">D328+K328</f>
        <v>37389.4010448004</v>
      </c>
    </row>
    <row r="329" customFormat="false" ht="12.75" hidden="false" customHeight="true" outlineLevel="0" collapsed="false">
      <c r="A329" s="29" t="n">
        <v>311</v>
      </c>
      <c r="B329" s="30" t="s">
        <v>338</v>
      </c>
      <c r="C329" s="31" t="n">
        <v>0.02627196</v>
      </c>
      <c r="D329" s="30" t="n">
        <v>24311.2</v>
      </c>
      <c r="E329" s="30" t="n">
        <f aca="false">VLOOKUP($A$19:$A$871,'[1]ACUMULADO NOVEMBRO (2)'!$C$4:$AI$856,27,FALSE())</f>
        <v>3603.47</v>
      </c>
      <c r="F329" s="30" t="n">
        <f aca="false">VLOOKUP($A$19:$A$871,'[1]ACUMULADO NOVEMBRO (2)'!$C$4:$AI$856,28,FALSE())</f>
        <v>720.69</v>
      </c>
      <c r="G329" s="30" t="n">
        <f aca="false">VLOOKUP($A$19:$A$871,'[1]ACUMULADO NOVEMBRO (2)'!$C$4:$AI$856,29,FALSE())</f>
        <v>28.83</v>
      </c>
      <c r="H329" s="30" t="n">
        <f aca="false">VLOOKUP($A$19:$A$871,'[1]ACUMULADO NOVEMBRO (2)'!$C$4:$AI$856,30,FALSE())</f>
        <v>0</v>
      </c>
      <c r="I329" s="30" t="n">
        <f aca="false">VLOOKUP($A$19:$A$871,'[1]ACUMULADO NOVEMBRO (2)'!$C$4:$AI$856,31,FALSE())</f>
        <v>0.0179500649550164</v>
      </c>
      <c r="J329" s="30" t="n">
        <f aca="false">VLOOKUP($A$19:$A$871,'[1]ACUMULADO NOVEMBRO (2)'!$C$4:$AI$856,32,FALSE())</f>
        <v>0</v>
      </c>
      <c r="K329" s="30" t="n">
        <f aca="false">VLOOKUP($A$19:$A$871,'[1]ACUMULADO NOVEMBRO (2)'!$C$4:$AI$856,33,FALSE())</f>
        <v>2853.96795006496</v>
      </c>
      <c r="L329" s="30" t="n">
        <f aca="false">D329+K329</f>
        <v>27165.167950065</v>
      </c>
    </row>
    <row r="330" customFormat="false" ht="12.75" hidden="false" customHeight="true" outlineLevel="0" collapsed="false">
      <c r="A330" s="29" t="n">
        <v>312</v>
      </c>
      <c r="B330" s="30" t="s">
        <v>339</v>
      </c>
      <c r="C330" s="31" t="n">
        <v>0.03944991</v>
      </c>
      <c r="D330" s="30" t="n">
        <v>38512.11</v>
      </c>
      <c r="E330" s="30" t="n">
        <f aca="false">VLOOKUP($A$19:$A$871,'[1]ACUMULADO NOVEMBRO (2)'!$C$4:$AI$856,27,FALSE())</f>
        <v>5410.99</v>
      </c>
      <c r="F330" s="30" t="n">
        <f aca="false">VLOOKUP($A$19:$A$871,'[1]ACUMULADO NOVEMBRO (2)'!$C$4:$AI$856,28,FALSE())</f>
        <v>1082.2</v>
      </c>
      <c r="G330" s="30" t="n">
        <f aca="false">VLOOKUP($A$19:$A$871,'[1]ACUMULADO NOVEMBRO (2)'!$C$4:$AI$856,29,FALSE())</f>
        <v>43.29</v>
      </c>
      <c r="H330" s="30" t="n">
        <f aca="false">VLOOKUP($A$19:$A$871,'[1]ACUMULADO NOVEMBRO (2)'!$C$4:$AI$856,30,FALSE())</f>
        <v>0</v>
      </c>
      <c r="I330" s="30" t="n">
        <f aca="false">VLOOKUP($A$19:$A$871,'[1]ACUMULADO NOVEMBRO (2)'!$C$4:$AI$856,31,FALSE())</f>
        <v>0.0382405376741417</v>
      </c>
      <c r="J330" s="30" t="n">
        <f aca="false">VLOOKUP($A$19:$A$871,'[1]ACUMULADO NOVEMBRO (2)'!$C$4:$AI$856,32,FALSE())</f>
        <v>0</v>
      </c>
      <c r="K330" s="30" t="n">
        <f aca="false">VLOOKUP($A$19:$A$871,'[1]ACUMULADO NOVEMBRO (2)'!$C$4:$AI$856,33,FALSE())</f>
        <v>4285.53824053767</v>
      </c>
      <c r="L330" s="30" t="n">
        <f aca="false">D330+K330</f>
        <v>42797.6482405377</v>
      </c>
    </row>
    <row r="331" customFormat="false" ht="12.75" hidden="false" customHeight="true" outlineLevel="0" collapsed="false">
      <c r="A331" s="29" t="n">
        <v>313</v>
      </c>
      <c r="B331" s="30" t="s">
        <v>340</v>
      </c>
      <c r="C331" s="31" t="n">
        <v>2.01913651</v>
      </c>
      <c r="D331" s="30" t="n">
        <v>1873330.39</v>
      </c>
      <c r="E331" s="30" t="n">
        <f aca="false">VLOOKUP($A$19:$A$871,'[1]ACUMULADO NOVEMBRO (2)'!$C$4:$AI$856,27,FALSE())</f>
        <v>276945.79</v>
      </c>
      <c r="F331" s="30" t="n">
        <f aca="false">VLOOKUP($A$19:$A$871,'[1]ACUMULADO NOVEMBRO (2)'!$C$4:$AI$856,28,FALSE())</f>
        <v>55389.16</v>
      </c>
      <c r="G331" s="30" t="n">
        <f aca="false">VLOOKUP($A$19:$A$871,'[1]ACUMULADO NOVEMBRO (2)'!$C$4:$AI$856,29,FALSE())</f>
        <v>2215.57</v>
      </c>
      <c r="H331" s="30" t="n">
        <f aca="false">VLOOKUP($A$19:$A$871,'[1]ACUMULADO NOVEMBRO (2)'!$C$4:$AI$856,30,FALSE())</f>
        <v>0</v>
      </c>
      <c r="I331" s="30" t="n">
        <f aca="false">VLOOKUP($A$19:$A$871,'[1]ACUMULADO NOVEMBRO (2)'!$C$4:$AI$856,31,FALSE())</f>
        <v>0.553907632616756</v>
      </c>
      <c r="J331" s="30" t="n">
        <f aca="false">VLOOKUP($A$19:$A$871,'[1]ACUMULADO NOVEMBRO (2)'!$C$4:$AI$856,32,FALSE())</f>
        <v>0</v>
      </c>
      <c r="K331" s="30" t="n">
        <f aca="false">VLOOKUP($A$19:$A$871,'[1]ACUMULADO NOVEMBRO (2)'!$C$4:$AI$856,33,FALSE())</f>
        <v>219341.613907633</v>
      </c>
      <c r="L331" s="30" t="n">
        <f aca="false">D331+K331</f>
        <v>2092672.00390763</v>
      </c>
    </row>
    <row r="332" customFormat="false" ht="12.75" hidden="false" customHeight="true" outlineLevel="0" collapsed="false">
      <c r="A332" s="29" t="n">
        <v>314</v>
      </c>
      <c r="B332" s="30" t="s">
        <v>341</v>
      </c>
      <c r="C332" s="31" t="n">
        <v>0.05420268</v>
      </c>
      <c r="D332" s="30" t="n">
        <v>49704</v>
      </c>
      <c r="E332" s="30" t="n">
        <f aca="false">VLOOKUP($A$19:$A$871,'[1]ACUMULADO NOVEMBRO (2)'!$C$4:$AI$856,27,FALSE())</f>
        <v>7434.46</v>
      </c>
      <c r="F332" s="30" t="n">
        <f aca="false">VLOOKUP($A$19:$A$871,'[1]ACUMULADO NOVEMBRO (2)'!$C$4:$AI$856,28,FALSE())</f>
        <v>1486.9</v>
      </c>
      <c r="G332" s="30" t="n">
        <f aca="false">VLOOKUP($A$19:$A$871,'[1]ACUMULADO NOVEMBRO (2)'!$C$4:$AI$856,29,FALSE())</f>
        <v>59.47</v>
      </c>
      <c r="H332" s="30" t="n">
        <f aca="false">VLOOKUP($A$19:$A$871,'[1]ACUMULADO NOVEMBRO (2)'!$C$4:$AI$856,30,FALSE())</f>
        <v>0</v>
      </c>
      <c r="I332" s="30" t="n">
        <f aca="false">VLOOKUP($A$19:$A$871,'[1]ACUMULADO NOVEMBRO (2)'!$C$4:$AI$856,31,FALSE())</f>
        <v>0.0127310238719929</v>
      </c>
      <c r="J332" s="30" t="n">
        <f aca="false">VLOOKUP($A$19:$A$871,'[1]ACUMULADO NOVEMBRO (2)'!$C$4:$AI$856,32,FALSE())</f>
        <v>0</v>
      </c>
      <c r="K332" s="30" t="n">
        <f aca="false">VLOOKUP($A$19:$A$871,'[1]ACUMULADO NOVEMBRO (2)'!$C$4:$AI$856,33,FALSE())</f>
        <v>5888.10273102387</v>
      </c>
      <c r="L332" s="30" t="n">
        <f aca="false">D332+K332</f>
        <v>55592.1027310239</v>
      </c>
    </row>
    <row r="333" customFormat="false" ht="12.75" hidden="false" customHeight="true" outlineLevel="0" collapsed="false">
      <c r="A333" s="29" t="n">
        <v>315</v>
      </c>
      <c r="B333" s="30" t="s">
        <v>342</v>
      </c>
      <c r="C333" s="31" t="n">
        <v>0.04895275</v>
      </c>
      <c r="D333" s="30" t="n">
        <v>45240.35</v>
      </c>
      <c r="E333" s="30" t="n">
        <f aca="false">VLOOKUP($A$19:$A$871,'[1]ACUMULADO NOVEMBRO (2)'!$C$4:$AI$856,27,FALSE())</f>
        <v>6714.38</v>
      </c>
      <c r="F333" s="30" t="n">
        <f aca="false">VLOOKUP($A$19:$A$871,'[1]ACUMULADO NOVEMBRO (2)'!$C$4:$AI$856,28,FALSE())</f>
        <v>1342.87</v>
      </c>
      <c r="G333" s="30" t="n">
        <f aca="false">VLOOKUP($A$19:$A$871,'[1]ACUMULADO NOVEMBRO (2)'!$C$4:$AI$856,29,FALSE())</f>
        <v>53.72</v>
      </c>
      <c r="H333" s="30" t="n">
        <f aca="false">VLOOKUP($A$19:$A$871,'[1]ACUMULADO NOVEMBRO (2)'!$C$4:$AI$856,30,FALSE())</f>
        <v>0</v>
      </c>
      <c r="I333" s="30" t="n">
        <f aca="false">VLOOKUP($A$19:$A$871,'[1]ACUMULADO NOVEMBRO (2)'!$C$4:$AI$856,31,FALSE())</f>
        <v>0.0249489720829388</v>
      </c>
      <c r="J333" s="30" t="n">
        <f aca="false">VLOOKUP($A$19:$A$871,'[1]ACUMULADO NOVEMBRO (2)'!$C$4:$AI$856,32,FALSE())</f>
        <v>0</v>
      </c>
      <c r="K333" s="30" t="n">
        <f aca="false">VLOOKUP($A$19:$A$871,'[1]ACUMULADO NOVEMBRO (2)'!$C$4:$AI$856,33,FALSE())</f>
        <v>5317.81494897208</v>
      </c>
      <c r="L333" s="30" t="n">
        <f aca="false">D333+K333</f>
        <v>50558.1649489721</v>
      </c>
    </row>
    <row r="334" customFormat="false" ht="12.75" hidden="false" customHeight="true" outlineLevel="0" collapsed="false">
      <c r="A334" s="29" t="n">
        <v>316</v>
      </c>
      <c r="B334" s="30" t="s">
        <v>343</v>
      </c>
      <c r="C334" s="31" t="n">
        <v>0.05000132</v>
      </c>
      <c r="D334" s="30" t="n">
        <v>46085.43</v>
      </c>
      <c r="E334" s="30" t="n">
        <f aca="false">VLOOKUP($A$19:$A$871,'[1]ACUMULADO NOVEMBRO (2)'!$C$4:$AI$856,27,FALSE())</f>
        <v>6858.21</v>
      </c>
      <c r="F334" s="30" t="n">
        <f aca="false">VLOOKUP($A$19:$A$871,'[1]ACUMULADO NOVEMBRO (2)'!$C$4:$AI$856,28,FALSE())</f>
        <v>1371.64</v>
      </c>
      <c r="G334" s="30" t="n">
        <f aca="false">VLOOKUP($A$19:$A$871,'[1]ACUMULADO NOVEMBRO (2)'!$C$4:$AI$856,29,FALSE())</f>
        <v>54.87</v>
      </c>
      <c r="H334" s="30" t="n">
        <f aca="false">VLOOKUP($A$19:$A$871,'[1]ACUMULADO NOVEMBRO (2)'!$C$4:$AI$856,30,FALSE())</f>
        <v>0</v>
      </c>
      <c r="I334" s="30" t="n">
        <f aca="false">VLOOKUP($A$19:$A$871,'[1]ACUMULADO NOVEMBRO (2)'!$C$4:$AI$856,31,FALSE())</f>
        <v>0.0134498931279268</v>
      </c>
      <c r="J334" s="30" t="n">
        <f aca="false">VLOOKUP($A$19:$A$871,'[1]ACUMULADO NOVEMBRO (2)'!$C$4:$AI$856,32,FALSE())</f>
        <v>0</v>
      </c>
      <c r="K334" s="30" t="n">
        <f aca="false">VLOOKUP($A$19:$A$871,'[1]ACUMULADO NOVEMBRO (2)'!$C$4:$AI$856,33,FALSE())</f>
        <v>5431.71344989313</v>
      </c>
      <c r="L334" s="30" t="n">
        <f aca="false">D334+K334</f>
        <v>51517.1434498931</v>
      </c>
    </row>
    <row r="335" customFormat="false" ht="12.75" hidden="false" customHeight="true" outlineLevel="0" collapsed="false">
      <c r="A335" s="29" t="n">
        <v>317</v>
      </c>
      <c r="B335" s="30" t="s">
        <v>344</v>
      </c>
      <c r="C335" s="31" t="n">
        <v>1.31838636</v>
      </c>
      <c r="D335" s="30" t="n">
        <v>1223614.61</v>
      </c>
      <c r="E335" s="30" t="n">
        <f aca="false">VLOOKUP($A$19:$A$871,'[1]ACUMULADO NOVEMBRO (2)'!$C$4:$AI$856,27,FALSE())</f>
        <v>180830.54</v>
      </c>
      <c r="F335" s="30" t="n">
        <f aca="false">VLOOKUP($A$19:$A$871,'[1]ACUMULADO NOVEMBRO (2)'!$C$4:$AI$856,28,FALSE())</f>
        <v>36166.11</v>
      </c>
      <c r="G335" s="30" t="n">
        <f aca="false">VLOOKUP($A$19:$A$871,'[1]ACUMULADO NOVEMBRO (2)'!$C$4:$AI$856,29,FALSE())</f>
        <v>1446.65</v>
      </c>
      <c r="H335" s="30" t="n">
        <f aca="false">VLOOKUP($A$19:$A$871,'[1]ACUMULADO NOVEMBRO (2)'!$C$4:$AI$856,30,FALSE())</f>
        <v>0</v>
      </c>
      <c r="I335" s="30" t="n">
        <f aca="false">VLOOKUP($A$19:$A$871,'[1]ACUMULADO NOVEMBRO (2)'!$C$4:$AI$856,31,FALSE())</f>
        <v>-0.00324418498166779</v>
      </c>
      <c r="J335" s="30" t="n">
        <f aca="false">VLOOKUP($A$19:$A$871,'[1]ACUMULADO NOVEMBRO (2)'!$C$4:$AI$856,32,FALSE())</f>
        <v>0</v>
      </c>
      <c r="K335" s="30" t="n">
        <f aca="false">VLOOKUP($A$19:$A$871,'[1]ACUMULADO NOVEMBRO (2)'!$C$4:$AI$856,33,FALSE())</f>
        <v>143217.776755815</v>
      </c>
      <c r="L335" s="30" t="n">
        <f aca="false">D335+K335</f>
        <v>1366832.38675581</v>
      </c>
    </row>
    <row r="336" customFormat="false" ht="12.75" hidden="false" customHeight="true" outlineLevel="0" collapsed="false">
      <c r="A336" s="29" t="n">
        <v>318</v>
      </c>
      <c r="B336" s="30" t="s">
        <v>345</v>
      </c>
      <c r="C336" s="31" t="n">
        <v>0.02610606</v>
      </c>
      <c r="D336" s="30" t="n">
        <v>24164.49</v>
      </c>
      <c r="E336" s="30" t="n">
        <f aca="false">VLOOKUP($A$19:$A$871,'[1]ACUMULADO NOVEMBRO (2)'!$C$4:$AI$856,27,FALSE())</f>
        <v>3580.74</v>
      </c>
      <c r="F336" s="30" t="n">
        <f aca="false">VLOOKUP($A$19:$A$871,'[1]ACUMULADO NOVEMBRO (2)'!$C$4:$AI$856,28,FALSE())</f>
        <v>716.16</v>
      </c>
      <c r="G336" s="30" t="n">
        <f aca="false">VLOOKUP($A$19:$A$871,'[1]ACUMULADO NOVEMBRO (2)'!$C$4:$AI$856,29,FALSE())</f>
        <v>28.64</v>
      </c>
      <c r="H336" s="30" t="n">
        <f aca="false">VLOOKUP($A$19:$A$871,'[1]ACUMULADO NOVEMBRO (2)'!$C$4:$AI$856,30,FALSE())</f>
        <v>0</v>
      </c>
      <c r="I336" s="30" t="n">
        <f aca="false">VLOOKUP($A$19:$A$871,'[1]ACUMULADO NOVEMBRO (2)'!$C$4:$AI$856,31,FALSE())</f>
        <v>0.0292213671729655</v>
      </c>
      <c r="J336" s="30" t="n">
        <f aca="false">VLOOKUP($A$19:$A$871,'[1]ACUMULADO NOVEMBRO (2)'!$C$4:$AI$856,32,FALSE())</f>
        <v>0</v>
      </c>
      <c r="K336" s="30" t="n">
        <f aca="false">VLOOKUP($A$19:$A$871,'[1]ACUMULADO NOVEMBRO (2)'!$C$4:$AI$856,33,FALSE())</f>
        <v>2835.96922136717</v>
      </c>
      <c r="L336" s="30" t="n">
        <f aca="false">D336+K336</f>
        <v>27000.4592213672</v>
      </c>
    </row>
    <row r="337" customFormat="false" ht="12.75" hidden="false" customHeight="true" outlineLevel="0" collapsed="false">
      <c r="A337" s="29" t="n">
        <v>319</v>
      </c>
      <c r="B337" s="30" t="s">
        <v>346</v>
      </c>
      <c r="C337" s="31" t="n">
        <v>0.46617129</v>
      </c>
      <c r="D337" s="30" t="n">
        <v>361547.72</v>
      </c>
      <c r="E337" s="30" t="n">
        <f aca="false">VLOOKUP($A$19:$A$871,'[1]ACUMULADO NOVEMBRO (2)'!$C$4:$AI$856,27,FALSE())</f>
        <v>63940.27</v>
      </c>
      <c r="F337" s="30" t="n">
        <f aca="false">VLOOKUP($A$19:$A$871,'[1]ACUMULADO NOVEMBRO (2)'!$C$4:$AI$856,28,FALSE())</f>
        <v>12788.05</v>
      </c>
      <c r="G337" s="30" t="n">
        <f aca="false">VLOOKUP($A$19:$A$871,'[1]ACUMULADO NOVEMBRO (2)'!$C$4:$AI$856,29,FALSE())</f>
        <v>511.52</v>
      </c>
      <c r="H337" s="30" t="n">
        <f aca="false">VLOOKUP($A$19:$A$871,'[1]ACUMULADO NOVEMBRO (2)'!$C$4:$AI$856,30,FALSE())</f>
        <v>9495.11</v>
      </c>
      <c r="I337" s="30" t="n">
        <f aca="false">VLOOKUP($A$19:$A$871,'[1]ACUMULADO NOVEMBRO (2)'!$C$4:$AI$856,31,FALSE())</f>
        <v>-0.00360759670820698</v>
      </c>
      <c r="J337" s="30" t="n">
        <f aca="false">VLOOKUP($A$19:$A$871,'[1]ACUMULADO NOVEMBRO (2)'!$C$4:$AI$856,32,FALSE())</f>
        <v>0</v>
      </c>
      <c r="K337" s="30" t="n">
        <f aca="false">VLOOKUP($A$19:$A$871,'[1]ACUMULADO NOVEMBRO (2)'!$C$4:$AI$856,33,FALSE())</f>
        <v>41145.5863924033</v>
      </c>
      <c r="L337" s="30" t="n">
        <f aca="false">D337+K337</f>
        <v>402693.306392403</v>
      </c>
    </row>
    <row r="338" customFormat="false" ht="12.75" hidden="false" customHeight="true" outlineLevel="0" collapsed="false">
      <c r="A338" s="29" t="n">
        <v>320</v>
      </c>
      <c r="B338" s="30" t="s">
        <v>347</v>
      </c>
      <c r="C338" s="31" t="n">
        <v>0.0276556</v>
      </c>
      <c r="D338" s="30" t="n">
        <v>25691.62</v>
      </c>
      <c r="E338" s="30" t="n">
        <f aca="false">VLOOKUP($A$19:$A$871,'[1]ACUMULADO NOVEMBRO (2)'!$C$4:$AI$856,27,FALSE())</f>
        <v>3793.25</v>
      </c>
      <c r="F338" s="30" t="n">
        <f aca="false">VLOOKUP($A$19:$A$871,'[1]ACUMULADO NOVEMBRO (2)'!$C$4:$AI$856,28,FALSE())</f>
        <v>758.64</v>
      </c>
      <c r="G338" s="30" t="n">
        <f aca="false">VLOOKUP($A$19:$A$871,'[1]ACUMULADO NOVEMBRO (2)'!$C$4:$AI$856,29,FALSE())</f>
        <v>30.35</v>
      </c>
      <c r="H338" s="30" t="n">
        <f aca="false">VLOOKUP($A$19:$A$871,'[1]ACUMULADO NOVEMBRO (2)'!$C$4:$AI$856,30,FALSE())</f>
        <v>0</v>
      </c>
      <c r="I338" s="30" t="n">
        <f aca="false">VLOOKUP($A$19:$A$871,'[1]ACUMULADO NOVEMBRO (2)'!$C$4:$AI$856,31,FALSE())</f>
        <v>0.010042629360953</v>
      </c>
      <c r="J338" s="30" t="n">
        <f aca="false">VLOOKUP($A$19:$A$871,'[1]ACUMULADO NOVEMBRO (2)'!$C$4:$AI$856,32,FALSE())</f>
        <v>0</v>
      </c>
      <c r="K338" s="30" t="n">
        <f aca="false">VLOOKUP($A$19:$A$871,'[1]ACUMULADO NOVEMBRO (2)'!$C$4:$AI$856,33,FALSE())</f>
        <v>3004.27004262936</v>
      </c>
      <c r="L338" s="30" t="n">
        <f aca="false">D338+K338</f>
        <v>28695.8900426294</v>
      </c>
    </row>
    <row r="339" customFormat="false" ht="12.75" hidden="false" customHeight="true" outlineLevel="0" collapsed="false">
      <c r="A339" s="29" t="n">
        <v>321</v>
      </c>
      <c r="B339" s="30" t="s">
        <v>348</v>
      </c>
      <c r="C339" s="31" t="n">
        <v>0.04766566</v>
      </c>
      <c r="D339" s="30" t="n">
        <v>43243.42</v>
      </c>
      <c r="E339" s="30" t="n">
        <f aca="false">VLOOKUP($A$19:$A$871,'[1]ACUMULADO NOVEMBRO (2)'!$C$4:$AI$856,27,FALSE())</f>
        <v>6537.84</v>
      </c>
      <c r="F339" s="30" t="n">
        <f aca="false">VLOOKUP($A$19:$A$871,'[1]ACUMULADO NOVEMBRO (2)'!$C$4:$AI$856,28,FALSE())</f>
        <v>1307.57</v>
      </c>
      <c r="G339" s="30" t="n">
        <f aca="false">VLOOKUP($A$19:$A$871,'[1]ACUMULADO NOVEMBRO (2)'!$C$4:$AI$856,29,FALSE())</f>
        <v>52.3</v>
      </c>
      <c r="H339" s="30" t="n">
        <f aca="false">VLOOKUP($A$19:$A$871,'[1]ACUMULADO NOVEMBRO (2)'!$C$4:$AI$856,30,FALSE())</f>
        <v>0</v>
      </c>
      <c r="I339" s="30" t="n">
        <f aca="false">VLOOKUP($A$19:$A$871,'[1]ACUMULADO NOVEMBRO (2)'!$C$4:$AI$856,31,FALSE())</f>
        <v>0.0386073089410957</v>
      </c>
      <c r="J339" s="30" t="n">
        <f aca="false">VLOOKUP($A$19:$A$871,'[1]ACUMULADO NOVEMBRO (2)'!$C$4:$AI$856,32,FALSE())</f>
        <v>0</v>
      </c>
      <c r="K339" s="30" t="n">
        <f aca="false">VLOOKUP($A$19:$A$871,'[1]ACUMULADO NOVEMBRO (2)'!$C$4:$AI$856,33,FALSE())</f>
        <v>5178.00860730894</v>
      </c>
      <c r="L339" s="30" t="n">
        <f aca="false">D339+K339</f>
        <v>48421.4286073089</v>
      </c>
    </row>
    <row r="340" customFormat="false" ht="12.75" hidden="false" customHeight="true" outlineLevel="0" collapsed="false">
      <c r="A340" s="29" t="n">
        <v>322</v>
      </c>
      <c r="B340" s="30" t="s">
        <v>349</v>
      </c>
      <c r="C340" s="31" t="n">
        <v>0.03650236</v>
      </c>
      <c r="D340" s="30" t="n">
        <v>34540.39</v>
      </c>
      <c r="E340" s="30" t="n">
        <f aca="false">VLOOKUP($A$19:$A$871,'[1]ACUMULADO NOVEMBRO (2)'!$C$4:$AI$856,27,FALSE())</f>
        <v>5006.68</v>
      </c>
      <c r="F340" s="30" t="n">
        <f aca="false">VLOOKUP($A$19:$A$871,'[1]ACUMULADO NOVEMBRO (2)'!$C$4:$AI$856,28,FALSE())</f>
        <v>1001.34</v>
      </c>
      <c r="G340" s="30" t="n">
        <f aca="false">VLOOKUP($A$19:$A$871,'[1]ACUMULADO NOVEMBRO (2)'!$C$4:$AI$856,29,FALSE())</f>
        <v>40.05</v>
      </c>
      <c r="H340" s="30" t="n">
        <f aca="false">VLOOKUP($A$19:$A$871,'[1]ACUMULADO NOVEMBRO (2)'!$C$4:$AI$856,30,FALSE())</f>
        <v>0</v>
      </c>
      <c r="I340" s="30" t="n">
        <f aca="false">VLOOKUP($A$19:$A$871,'[1]ACUMULADO NOVEMBRO (2)'!$C$4:$AI$856,31,FALSE())</f>
        <v>0.0320691614650741</v>
      </c>
      <c r="J340" s="30" t="n">
        <f aca="false">VLOOKUP($A$19:$A$871,'[1]ACUMULADO NOVEMBRO (2)'!$C$4:$AI$856,32,FALSE())</f>
        <v>0</v>
      </c>
      <c r="K340" s="30" t="n">
        <f aca="false">VLOOKUP($A$19:$A$871,'[1]ACUMULADO NOVEMBRO (2)'!$C$4:$AI$856,33,FALSE())</f>
        <v>3965.32206916147</v>
      </c>
      <c r="L340" s="30" t="n">
        <f aca="false">D340+K340</f>
        <v>38505.7120691615</v>
      </c>
    </row>
    <row r="341" customFormat="false" ht="12.75" hidden="false" customHeight="true" outlineLevel="0" collapsed="false">
      <c r="A341" s="29" t="n">
        <v>323</v>
      </c>
      <c r="B341" s="30" t="s">
        <v>350</v>
      </c>
      <c r="C341" s="31" t="n">
        <v>0.02442913</v>
      </c>
      <c r="D341" s="30" t="n">
        <v>22623.04</v>
      </c>
      <c r="E341" s="30" t="n">
        <f aca="false">VLOOKUP($A$19:$A$871,'[1]ACUMULADO NOVEMBRO (2)'!$C$4:$AI$856,27,FALSE())</f>
        <v>3350.72</v>
      </c>
      <c r="F341" s="30" t="n">
        <f aca="false">VLOOKUP($A$19:$A$871,'[1]ACUMULADO NOVEMBRO (2)'!$C$4:$AI$856,28,FALSE())</f>
        <v>670.14</v>
      </c>
      <c r="G341" s="30" t="n">
        <f aca="false">VLOOKUP($A$19:$A$871,'[1]ACUMULADO NOVEMBRO (2)'!$C$4:$AI$856,29,FALSE())</f>
        <v>26.81</v>
      </c>
      <c r="H341" s="30" t="n">
        <f aca="false">VLOOKUP($A$19:$A$871,'[1]ACUMULADO NOVEMBRO (2)'!$C$4:$AI$856,30,FALSE())</f>
        <v>0</v>
      </c>
      <c r="I341" s="30" t="n">
        <f aca="false">VLOOKUP($A$19:$A$871,'[1]ACUMULADO NOVEMBRO (2)'!$C$4:$AI$856,31,FALSE())</f>
        <v>0.0267861754479668</v>
      </c>
      <c r="J341" s="30" t="n">
        <f aca="false">VLOOKUP($A$19:$A$871,'[1]ACUMULADO NOVEMBRO (2)'!$C$4:$AI$856,32,FALSE())</f>
        <v>0</v>
      </c>
      <c r="K341" s="30" t="n">
        <f aca="false">VLOOKUP($A$19:$A$871,'[1]ACUMULADO NOVEMBRO (2)'!$C$4:$AI$856,33,FALSE())</f>
        <v>2653.79678617545</v>
      </c>
      <c r="L341" s="30" t="n">
        <f aca="false">D341+K341</f>
        <v>25276.8367861755</v>
      </c>
    </row>
    <row r="342" customFormat="false" ht="12.75" hidden="false" customHeight="true" outlineLevel="0" collapsed="false">
      <c r="A342" s="29" t="n">
        <v>324</v>
      </c>
      <c r="B342" s="30" t="s">
        <v>351</v>
      </c>
      <c r="C342" s="31" t="n">
        <v>0.46419572</v>
      </c>
      <c r="D342" s="30" t="n">
        <v>427251.41</v>
      </c>
      <c r="E342" s="30" t="n">
        <f aca="false">VLOOKUP($A$19:$A$871,'[1]ACUMULADO NOVEMBRO (2)'!$C$4:$AI$856,27,FALSE())</f>
        <v>63669.31</v>
      </c>
      <c r="F342" s="30" t="n">
        <f aca="false">VLOOKUP($A$19:$A$871,'[1]ACUMULADO NOVEMBRO (2)'!$C$4:$AI$856,28,FALSE())</f>
        <v>12733.86</v>
      </c>
      <c r="G342" s="30" t="n">
        <f aca="false">VLOOKUP($A$19:$A$871,'[1]ACUMULADO NOVEMBRO (2)'!$C$4:$AI$856,29,FALSE())</f>
        <v>509.35</v>
      </c>
      <c r="H342" s="30" t="n">
        <f aca="false">VLOOKUP($A$19:$A$871,'[1]ACUMULADO NOVEMBRO (2)'!$C$4:$AI$856,30,FALSE())</f>
        <v>0</v>
      </c>
      <c r="I342" s="30" t="n">
        <f aca="false">VLOOKUP($A$19:$A$871,'[1]ACUMULADO NOVEMBRO (2)'!$C$4:$AI$856,31,FALSE())</f>
        <v>0.207060955423913</v>
      </c>
      <c r="J342" s="30" t="n">
        <f aca="false">VLOOKUP($A$19:$A$871,'[1]ACUMULADO NOVEMBRO (2)'!$C$4:$AI$856,32,FALSE())</f>
        <v>0</v>
      </c>
      <c r="K342" s="30" t="n">
        <f aca="false">VLOOKUP($A$19:$A$871,'[1]ACUMULADO NOVEMBRO (2)'!$C$4:$AI$856,33,FALSE())</f>
        <v>50426.3070609554</v>
      </c>
      <c r="L342" s="30" t="n">
        <f aca="false">D342+K342</f>
        <v>477677.717060956</v>
      </c>
    </row>
    <row r="343" customFormat="false" ht="12.75" hidden="false" customHeight="true" outlineLevel="0" collapsed="false">
      <c r="A343" s="29" t="n">
        <v>325</v>
      </c>
      <c r="B343" s="30" t="s">
        <v>352</v>
      </c>
      <c r="C343" s="31" t="n">
        <v>0.07992787</v>
      </c>
      <c r="D343" s="30" t="n">
        <v>74090.01</v>
      </c>
      <c r="E343" s="30" t="n">
        <f aca="false">VLOOKUP($A$19:$A$871,'[1]ACUMULADO NOVEMBRO (2)'!$C$4:$AI$856,27,FALSE())</f>
        <v>10962.95</v>
      </c>
      <c r="F343" s="30" t="n">
        <f aca="false">VLOOKUP($A$19:$A$871,'[1]ACUMULADO NOVEMBRO (2)'!$C$4:$AI$856,28,FALSE())</f>
        <v>2192.59</v>
      </c>
      <c r="G343" s="30" t="n">
        <f aca="false">VLOOKUP($A$19:$A$871,'[1]ACUMULADO NOVEMBRO (2)'!$C$4:$AI$856,29,FALSE())</f>
        <v>87.71</v>
      </c>
      <c r="H343" s="30" t="n">
        <f aca="false">VLOOKUP($A$19:$A$871,'[1]ACUMULADO NOVEMBRO (2)'!$C$4:$AI$856,30,FALSE())</f>
        <v>0</v>
      </c>
      <c r="I343" s="30" t="n">
        <f aca="false">VLOOKUP($A$19:$A$871,'[1]ACUMULADO NOVEMBRO (2)'!$C$4:$AI$856,31,FALSE())</f>
        <v>0.0750470987380822</v>
      </c>
      <c r="J343" s="30" t="n">
        <f aca="false">VLOOKUP($A$19:$A$871,'[1]ACUMULADO NOVEMBRO (2)'!$C$4:$AI$856,32,FALSE())</f>
        <v>0</v>
      </c>
      <c r="K343" s="30" t="n">
        <f aca="false">VLOOKUP($A$19:$A$871,'[1]ACUMULADO NOVEMBRO (2)'!$C$4:$AI$856,33,FALSE())</f>
        <v>8682.72504709874</v>
      </c>
      <c r="L343" s="30" t="n">
        <f aca="false">D343+K343</f>
        <v>82772.7350470987</v>
      </c>
    </row>
    <row r="344" customFormat="false" ht="12.75" hidden="false" customHeight="true" outlineLevel="0" collapsed="false">
      <c r="A344" s="29" t="n">
        <v>326</v>
      </c>
      <c r="B344" s="30" t="s">
        <v>353</v>
      </c>
      <c r="C344" s="31" t="n">
        <v>0.02510754</v>
      </c>
      <c r="D344" s="30" t="n">
        <v>23420.12</v>
      </c>
      <c r="E344" s="30" t="n">
        <f aca="false">VLOOKUP($A$19:$A$871,'[1]ACUMULADO NOVEMBRO (2)'!$C$4:$AI$856,27,FALSE())</f>
        <v>3443.78</v>
      </c>
      <c r="F344" s="30" t="n">
        <f aca="false">VLOOKUP($A$19:$A$871,'[1]ACUMULADO NOVEMBRO (2)'!$C$4:$AI$856,28,FALSE())</f>
        <v>688.76</v>
      </c>
      <c r="G344" s="30" t="n">
        <f aca="false">VLOOKUP($A$19:$A$871,'[1]ACUMULADO NOVEMBRO (2)'!$C$4:$AI$856,29,FALSE())</f>
        <v>27.55</v>
      </c>
      <c r="H344" s="30" t="n">
        <f aca="false">VLOOKUP($A$19:$A$871,'[1]ACUMULADO NOVEMBRO (2)'!$C$4:$AI$856,30,FALSE())</f>
        <v>0</v>
      </c>
      <c r="I344" s="30" t="n">
        <f aca="false">VLOOKUP($A$19:$A$871,'[1]ACUMULADO NOVEMBRO (2)'!$C$4:$AI$856,31,FALSE())</f>
        <v>0.00851382671601186</v>
      </c>
      <c r="J344" s="30" t="n">
        <f aca="false">VLOOKUP($A$19:$A$871,'[1]ACUMULADO NOVEMBRO (2)'!$C$4:$AI$856,32,FALSE())</f>
        <v>0</v>
      </c>
      <c r="K344" s="30" t="n">
        <f aca="false">VLOOKUP($A$19:$A$871,'[1]ACUMULADO NOVEMBRO (2)'!$C$4:$AI$856,33,FALSE())</f>
        <v>2727.47851382672</v>
      </c>
      <c r="L344" s="30" t="n">
        <f aca="false">D344+K344</f>
        <v>26147.5985138267</v>
      </c>
    </row>
    <row r="345" customFormat="false" ht="12.75" hidden="false" customHeight="true" outlineLevel="0" collapsed="false">
      <c r="A345" s="29" t="n">
        <v>327</v>
      </c>
      <c r="B345" s="30" t="s">
        <v>354</v>
      </c>
      <c r="C345" s="31" t="n">
        <v>0.0487342</v>
      </c>
      <c r="D345" s="30" t="n">
        <v>45897.83</v>
      </c>
      <c r="E345" s="30" t="n">
        <f aca="false">VLOOKUP($A$19:$A$871,'[1]ACUMULADO NOVEMBRO (2)'!$C$4:$AI$856,27,FALSE())</f>
        <v>6684.42</v>
      </c>
      <c r="F345" s="30" t="n">
        <f aca="false">VLOOKUP($A$19:$A$871,'[1]ACUMULADO NOVEMBRO (2)'!$C$4:$AI$856,28,FALSE())</f>
        <v>1336.89</v>
      </c>
      <c r="G345" s="30" t="n">
        <f aca="false">VLOOKUP($A$19:$A$871,'[1]ACUMULADO NOVEMBRO (2)'!$C$4:$AI$856,29,FALSE())</f>
        <v>53.48</v>
      </c>
      <c r="H345" s="30" t="n">
        <f aca="false">VLOOKUP($A$19:$A$871,'[1]ACUMULADO NOVEMBRO (2)'!$C$4:$AI$856,30,FALSE())</f>
        <v>0</v>
      </c>
      <c r="I345" s="30" t="n">
        <f aca="false">VLOOKUP($A$19:$A$871,'[1]ACUMULADO NOVEMBRO (2)'!$C$4:$AI$856,31,FALSE())</f>
        <v>0.0486881820511371</v>
      </c>
      <c r="J345" s="30" t="n">
        <f aca="false">VLOOKUP($A$19:$A$871,'[1]ACUMULADO NOVEMBRO (2)'!$C$4:$AI$856,32,FALSE())</f>
        <v>0</v>
      </c>
      <c r="K345" s="30" t="n">
        <f aca="false">VLOOKUP($A$19:$A$871,'[1]ACUMULADO NOVEMBRO (2)'!$C$4:$AI$856,33,FALSE())</f>
        <v>5294.09868818205</v>
      </c>
      <c r="L345" s="30" t="n">
        <f aca="false">D345+K345</f>
        <v>51191.9286881821</v>
      </c>
    </row>
    <row r="346" customFormat="false" ht="12.75" hidden="false" customHeight="true" outlineLevel="0" collapsed="false">
      <c r="A346" s="29" t="n">
        <v>328</v>
      </c>
      <c r="B346" s="30" t="s">
        <v>355</v>
      </c>
      <c r="C346" s="31" t="n">
        <v>0.01435448</v>
      </c>
      <c r="D346" s="30" t="n">
        <v>13475.03</v>
      </c>
      <c r="E346" s="30" t="n">
        <f aca="false">VLOOKUP($A$19:$A$871,'[1]ACUMULADO NOVEMBRO (2)'!$C$4:$AI$856,27,FALSE())</f>
        <v>1968.88</v>
      </c>
      <c r="F346" s="30" t="n">
        <f aca="false">VLOOKUP($A$19:$A$871,'[1]ACUMULADO NOVEMBRO (2)'!$C$4:$AI$856,28,FALSE())</f>
        <v>393.78</v>
      </c>
      <c r="G346" s="30" t="n">
        <f aca="false">VLOOKUP($A$19:$A$871,'[1]ACUMULADO NOVEMBRO (2)'!$C$4:$AI$856,29,FALSE())</f>
        <v>15.76</v>
      </c>
      <c r="H346" s="30" t="n">
        <f aca="false">VLOOKUP($A$19:$A$871,'[1]ACUMULADO NOVEMBRO (2)'!$C$4:$AI$856,30,FALSE())</f>
        <v>0</v>
      </c>
      <c r="I346" s="30" t="n">
        <f aca="false">VLOOKUP($A$19:$A$871,'[1]ACUMULADO NOVEMBRO (2)'!$C$4:$AI$856,31,FALSE())</f>
        <v>0.00666767669096657</v>
      </c>
      <c r="J346" s="30" t="n">
        <f aca="false">VLOOKUP($A$19:$A$871,'[1]ACUMULADO NOVEMBRO (2)'!$C$4:$AI$856,32,FALSE())</f>
        <v>0</v>
      </c>
      <c r="K346" s="30" t="n">
        <f aca="false">VLOOKUP($A$19:$A$871,'[1]ACUMULADO NOVEMBRO (2)'!$C$4:$AI$856,33,FALSE())</f>
        <v>1559.34666767669</v>
      </c>
      <c r="L346" s="30" t="n">
        <f aca="false">D346+K346</f>
        <v>15034.3766676767</v>
      </c>
    </row>
    <row r="347" customFormat="false" ht="12.75" hidden="false" customHeight="true" outlineLevel="0" collapsed="false">
      <c r="A347" s="29" t="n">
        <v>329</v>
      </c>
      <c r="B347" s="30" t="s">
        <v>356</v>
      </c>
      <c r="C347" s="31" t="n">
        <v>0.04731482</v>
      </c>
      <c r="D347" s="30" t="n">
        <v>44928.83</v>
      </c>
      <c r="E347" s="30" t="n">
        <f aca="false">VLOOKUP($A$19:$A$871,'[1]ACUMULADO NOVEMBRO (2)'!$C$4:$AI$856,27,FALSE())</f>
        <v>6489.72</v>
      </c>
      <c r="F347" s="30" t="n">
        <f aca="false">VLOOKUP($A$19:$A$871,'[1]ACUMULADO NOVEMBRO (2)'!$C$4:$AI$856,28,FALSE())</f>
        <v>1297.94</v>
      </c>
      <c r="G347" s="30" t="n">
        <f aca="false">VLOOKUP($A$19:$A$871,'[1]ACUMULADO NOVEMBRO (2)'!$C$4:$AI$856,29,FALSE())</f>
        <v>51.92</v>
      </c>
      <c r="H347" s="30" t="n">
        <f aca="false">VLOOKUP($A$19:$A$871,'[1]ACUMULADO NOVEMBRO (2)'!$C$4:$AI$856,30,FALSE())</f>
        <v>0</v>
      </c>
      <c r="I347" s="30" t="n">
        <f aca="false">VLOOKUP($A$19:$A$871,'[1]ACUMULADO NOVEMBRO (2)'!$C$4:$AI$856,31,FALSE())</f>
        <v>0.0212562948989898</v>
      </c>
      <c r="J347" s="30" t="n">
        <f aca="false">VLOOKUP($A$19:$A$871,'[1]ACUMULADO NOVEMBRO (2)'!$C$4:$AI$856,32,FALSE())</f>
        <v>0</v>
      </c>
      <c r="K347" s="30" t="n">
        <f aca="false">VLOOKUP($A$19:$A$871,'[1]ACUMULADO NOVEMBRO (2)'!$C$4:$AI$856,33,FALSE())</f>
        <v>5139.8812562949</v>
      </c>
      <c r="L347" s="30" t="n">
        <f aca="false">D347+K347</f>
        <v>50068.7112562949</v>
      </c>
    </row>
    <row r="348" customFormat="false" ht="12.75" hidden="false" customHeight="true" outlineLevel="0" collapsed="false">
      <c r="A348" s="29" t="n">
        <v>330</v>
      </c>
      <c r="B348" s="30" t="s">
        <v>357</v>
      </c>
      <c r="C348" s="31" t="n">
        <v>0.07049749</v>
      </c>
      <c r="D348" s="30" t="n">
        <v>65259.04</v>
      </c>
      <c r="E348" s="30" t="n">
        <f aca="false">VLOOKUP($A$19:$A$871,'[1]ACUMULADO NOVEMBRO (2)'!$C$4:$AI$856,27,FALSE())</f>
        <v>9669.46</v>
      </c>
      <c r="F348" s="30" t="n">
        <f aca="false">VLOOKUP($A$19:$A$871,'[1]ACUMULADO NOVEMBRO (2)'!$C$4:$AI$856,28,FALSE())</f>
        <v>1933.89</v>
      </c>
      <c r="G348" s="30" t="n">
        <f aca="false">VLOOKUP($A$19:$A$871,'[1]ACUMULADO NOVEMBRO (2)'!$C$4:$AI$856,29,FALSE())</f>
        <v>77.35</v>
      </c>
      <c r="H348" s="30" t="n">
        <f aca="false">VLOOKUP($A$19:$A$871,'[1]ACUMULADO NOVEMBRO (2)'!$C$4:$AI$856,30,FALSE())</f>
        <v>0</v>
      </c>
      <c r="I348" s="30" t="n">
        <f aca="false">VLOOKUP($A$19:$A$871,'[1]ACUMULADO NOVEMBRO (2)'!$C$4:$AI$856,31,FALSE())</f>
        <v>0.0284289400260604</v>
      </c>
      <c r="J348" s="30" t="n">
        <f aca="false">VLOOKUP($A$19:$A$871,'[1]ACUMULADO NOVEMBRO (2)'!$C$4:$AI$856,32,FALSE())</f>
        <v>0</v>
      </c>
      <c r="K348" s="30" t="n">
        <f aca="false">VLOOKUP($A$19:$A$871,'[1]ACUMULADO NOVEMBRO (2)'!$C$4:$AI$856,33,FALSE())</f>
        <v>7658.24842894003</v>
      </c>
      <c r="L348" s="30" t="n">
        <f aca="false">D348+K348</f>
        <v>72917.28842894</v>
      </c>
    </row>
    <row r="349" customFormat="false" ht="12.75" hidden="false" customHeight="true" outlineLevel="0" collapsed="false">
      <c r="A349" s="29" t="n">
        <v>331</v>
      </c>
      <c r="B349" s="30" t="s">
        <v>358</v>
      </c>
      <c r="C349" s="31" t="n">
        <v>0.07343236</v>
      </c>
      <c r="D349" s="30" t="n">
        <v>68072.53</v>
      </c>
      <c r="E349" s="30" t="n">
        <f aca="false">VLOOKUP($A$19:$A$871,'[1]ACUMULADO NOVEMBRO (2)'!$C$4:$AI$856,27,FALSE())</f>
        <v>10072.02</v>
      </c>
      <c r="F349" s="30" t="n">
        <f aca="false">VLOOKUP($A$19:$A$871,'[1]ACUMULADO NOVEMBRO (2)'!$C$4:$AI$856,28,FALSE())</f>
        <v>2014.41</v>
      </c>
      <c r="G349" s="30" t="n">
        <f aca="false">VLOOKUP($A$19:$A$871,'[1]ACUMULADO NOVEMBRO (2)'!$C$4:$AI$856,29,FALSE())</f>
        <v>80.58</v>
      </c>
      <c r="H349" s="30" t="n">
        <f aca="false">VLOOKUP($A$19:$A$871,'[1]ACUMULADO NOVEMBRO (2)'!$C$4:$AI$856,30,FALSE())</f>
        <v>0</v>
      </c>
      <c r="I349" s="30" t="n">
        <f aca="false">VLOOKUP($A$19:$A$871,'[1]ACUMULADO NOVEMBRO (2)'!$C$4:$AI$856,31,FALSE())</f>
        <v>0.0342104617882342</v>
      </c>
      <c r="J349" s="30" t="n">
        <f aca="false">VLOOKUP($A$19:$A$871,'[1]ACUMULADO NOVEMBRO (2)'!$C$4:$AI$856,32,FALSE())</f>
        <v>0</v>
      </c>
      <c r="K349" s="30" t="n">
        <f aca="false">VLOOKUP($A$19:$A$871,'[1]ACUMULADO NOVEMBRO (2)'!$C$4:$AI$856,33,FALSE())</f>
        <v>7977.06421046179</v>
      </c>
      <c r="L349" s="30" t="n">
        <f aca="false">D349+K349</f>
        <v>76049.5942104618</v>
      </c>
    </row>
    <row r="350" customFormat="false" ht="12.75" hidden="false" customHeight="true" outlineLevel="0" collapsed="false">
      <c r="A350" s="29" t="n">
        <v>332</v>
      </c>
      <c r="B350" s="30" t="s">
        <v>359</v>
      </c>
      <c r="C350" s="31" t="n">
        <v>0.02643025</v>
      </c>
      <c r="D350" s="30" t="n">
        <v>24251.2</v>
      </c>
      <c r="E350" s="30" t="n">
        <f aca="false">VLOOKUP($A$19:$A$871,'[1]ACUMULADO NOVEMBRO (2)'!$C$4:$AI$856,27,FALSE())</f>
        <v>3625.19</v>
      </c>
      <c r="F350" s="30" t="n">
        <f aca="false">VLOOKUP($A$19:$A$871,'[1]ACUMULADO NOVEMBRO (2)'!$C$4:$AI$856,28,FALSE())</f>
        <v>725.04</v>
      </c>
      <c r="G350" s="30" t="n">
        <f aca="false">VLOOKUP($A$19:$A$871,'[1]ACUMULADO NOVEMBRO (2)'!$C$4:$AI$856,29,FALSE())</f>
        <v>29</v>
      </c>
      <c r="H350" s="30" t="n">
        <f aca="false">VLOOKUP($A$19:$A$871,'[1]ACUMULADO NOVEMBRO (2)'!$C$4:$AI$856,30,FALSE())</f>
        <v>0</v>
      </c>
      <c r="I350" s="30" t="n">
        <f aca="false">VLOOKUP($A$19:$A$871,'[1]ACUMULADO NOVEMBRO (2)'!$C$4:$AI$856,31,FALSE())</f>
        <v>0.0282399499170083</v>
      </c>
      <c r="J350" s="30" t="n">
        <f aca="false">VLOOKUP($A$19:$A$871,'[1]ACUMULADO NOVEMBRO (2)'!$C$4:$AI$856,32,FALSE())</f>
        <v>0</v>
      </c>
      <c r="K350" s="30" t="n">
        <f aca="false">VLOOKUP($A$19:$A$871,'[1]ACUMULADO NOVEMBRO (2)'!$C$4:$AI$856,33,FALSE())</f>
        <v>2871.17823994992</v>
      </c>
      <c r="L350" s="30" t="n">
        <f aca="false">D350+K350</f>
        <v>27122.3782399499</v>
      </c>
    </row>
    <row r="351" customFormat="false" ht="12.75" hidden="false" customHeight="true" outlineLevel="0" collapsed="false">
      <c r="A351" s="29" t="n">
        <v>333</v>
      </c>
      <c r="B351" s="30" t="s">
        <v>360</v>
      </c>
      <c r="C351" s="31" t="n">
        <v>0.04914486</v>
      </c>
      <c r="D351" s="30" t="n">
        <v>42290.72</v>
      </c>
      <c r="E351" s="30" t="n">
        <f aca="false">VLOOKUP($A$19:$A$871,'[1]ACUMULADO NOVEMBRO (2)'!$C$4:$AI$856,27,FALSE())</f>
        <v>6740.74</v>
      </c>
      <c r="F351" s="30" t="n">
        <f aca="false">VLOOKUP($A$19:$A$871,'[1]ACUMULADO NOVEMBRO (2)'!$C$4:$AI$856,28,FALSE())</f>
        <v>1348.14</v>
      </c>
      <c r="G351" s="30" t="n">
        <f aca="false">VLOOKUP($A$19:$A$871,'[1]ACUMULADO NOVEMBRO (2)'!$C$4:$AI$856,29,FALSE())</f>
        <v>53.93</v>
      </c>
      <c r="H351" s="30" t="n">
        <f aca="false">VLOOKUP($A$19:$A$871,'[1]ACUMULADO NOVEMBRO (2)'!$C$4:$AI$856,30,FALSE())</f>
        <v>0</v>
      </c>
      <c r="I351" s="30" t="n">
        <f aca="false">VLOOKUP($A$19:$A$871,'[1]ACUMULADO NOVEMBRO (2)'!$C$4:$AI$856,31,FALSE())</f>
        <v>0.0441897204582347</v>
      </c>
      <c r="J351" s="30" t="n">
        <f aca="false">VLOOKUP($A$19:$A$871,'[1]ACUMULADO NOVEMBRO (2)'!$C$4:$AI$856,32,FALSE())</f>
        <v>0</v>
      </c>
      <c r="K351" s="30" t="n">
        <f aca="false">VLOOKUP($A$19:$A$871,'[1]ACUMULADO NOVEMBRO (2)'!$C$4:$AI$856,33,FALSE())</f>
        <v>5338.71418972046</v>
      </c>
      <c r="L351" s="30" t="n">
        <f aca="false">D351+K351</f>
        <v>47629.4341897204</v>
      </c>
    </row>
    <row r="352" customFormat="false" ht="12.75" hidden="false" customHeight="true" outlineLevel="0" collapsed="false">
      <c r="A352" s="29" t="n">
        <v>334</v>
      </c>
      <c r="B352" s="30" t="s">
        <v>361</v>
      </c>
      <c r="C352" s="31" t="n">
        <v>0.11887495</v>
      </c>
      <c r="D352" s="30" t="n">
        <v>109993.03</v>
      </c>
      <c r="E352" s="30" t="n">
        <f aca="false">VLOOKUP($A$19:$A$871,'[1]ACUMULADO NOVEMBRO (2)'!$C$4:$AI$856,27,FALSE())</f>
        <v>16304.95</v>
      </c>
      <c r="F352" s="30" t="n">
        <f aca="false">VLOOKUP($A$19:$A$871,'[1]ACUMULADO NOVEMBRO (2)'!$C$4:$AI$856,28,FALSE())</f>
        <v>3260.99</v>
      </c>
      <c r="G352" s="30" t="n">
        <f aca="false">VLOOKUP($A$19:$A$871,'[1]ACUMULADO NOVEMBRO (2)'!$C$4:$AI$856,29,FALSE())</f>
        <v>130.44</v>
      </c>
      <c r="H352" s="30" t="n">
        <f aca="false">VLOOKUP($A$19:$A$871,'[1]ACUMULADO NOVEMBRO (2)'!$C$4:$AI$856,30,FALSE())</f>
        <v>0</v>
      </c>
      <c r="I352" s="30" t="n">
        <f aca="false">VLOOKUP($A$19:$A$871,'[1]ACUMULADO NOVEMBRO (2)'!$C$4:$AI$856,31,FALSE())</f>
        <v>0.00344327607581363</v>
      </c>
      <c r="J352" s="30" t="n">
        <f aca="false">VLOOKUP($A$19:$A$871,'[1]ACUMULADO NOVEMBRO (2)'!$C$4:$AI$856,32,FALSE())</f>
        <v>0</v>
      </c>
      <c r="K352" s="30" t="n">
        <f aca="false">VLOOKUP($A$19:$A$871,'[1]ACUMULADO NOVEMBRO (2)'!$C$4:$AI$856,33,FALSE())</f>
        <v>12913.5234432761</v>
      </c>
      <c r="L352" s="30" t="n">
        <f aca="false">D352+K352</f>
        <v>122906.553443276</v>
      </c>
    </row>
    <row r="353" customFormat="false" ht="12.75" hidden="false" customHeight="true" outlineLevel="0" collapsed="false">
      <c r="A353" s="29" t="n">
        <v>335</v>
      </c>
      <c r="B353" s="30" t="s">
        <v>362</v>
      </c>
      <c r="C353" s="31" t="n">
        <v>0.05465503</v>
      </c>
      <c r="D353" s="30" t="n">
        <v>52509.02</v>
      </c>
      <c r="E353" s="30" t="n">
        <f aca="false">VLOOKUP($A$19:$A$871,'[1]ACUMULADO NOVEMBRO (2)'!$C$4:$AI$856,27,FALSE())</f>
        <v>7496.52</v>
      </c>
      <c r="F353" s="30" t="n">
        <f aca="false">VLOOKUP($A$19:$A$871,'[1]ACUMULADO NOVEMBRO (2)'!$C$4:$AI$856,28,FALSE())</f>
        <v>1499.3</v>
      </c>
      <c r="G353" s="30" t="n">
        <f aca="false">VLOOKUP($A$19:$A$871,'[1]ACUMULADO NOVEMBRO (2)'!$C$4:$AI$856,29,FALSE())</f>
        <v>59.98</v>
      </c>
      <c r="H353" s="30" t="n">
        <f aca="false">VLOOKUP($A$19:$A$871,'[1]ACUMULADO NOVEMBRO (2)'!$C$4:$AI$856,30,FALSE())</f>
        <v>0</v>
      </c>
      <c r="I353" s="30" t="n">
        <f aca="false">VLOOKUP($A$19:$A$871,'[1]ACUMULADO NOVEMBRO (2)'!$C$4:$AI$856,31,FALSE())</f>
        <v>0.050275402672014</v>
      </c>
      <c r="J353" s="30" t="n">
        <f aca="false">VLOOKUP($A$19:$A$871,'[1]ACUMULADO NOVEMBRO (2)'!$C$4:$AI$856,32,FALSE())</f>
        <v>0</v>
      </c>
      <c r="K353" s="30" t="n">
        <f aca="false">VLOOKUP($A$19:$A$871,'[1]ACUMULADO NOVEMBRO (2)'!$C$4:$AI$856,33,FALSE())</f>
        <v>5937.29027540267</v>
      </c>
      <c r="L353" s="30" t="n">
        <f aca="false">D353+K353</f>
        <v>58446.3102754027</v>
      </c>
    </row>
    <row r="354" customFormat="false" ht="12.75" hidden="false" customHeight="true" outlineLevel="0" collapsed="false">
      <c r="A354" s="29" t="n">
        <v>336</v>
      </c>
      <c r="B354" s="30" t="s">
        <v>363</v>
      </c>
      <c r="C354" s="31" t="n">
        <v>0.0510189</v>
      </c>
      <c r="D354" s="30" t="n">
        <v>45599.7</v>
      </c>
      <c r="E354" s="30" t="n">
        <f aca="false">VLOOKUP($A$19:$A$871,'[1]ACUMULADO NOVEMBRO (2)'!$C$4:$AI$856,27,FALSE())</f>
        <v>6997.76</v>
      </c>
      <c r="F354" s="30" t="n">
        <f aca="false">VLOOKUP($A$19:$A$871,'[1]ACUMULADO NOVEMBRO (2)'!$C$4:$AI$856,28,FALSE())</f>
        <v>1399.55</v>
      </c>
      <c r="G354" s="30" t="n">
        <f aca="false">VLOOKUP($A$19:$A$871,'[1]ACUMULADO NOVEMBRO (2)'!$C$4:$AI$856,29,FALSE())</f>
        <v>55.98</v>
      </c>
      <c r="H354" s="30" t="n">
        <f aca="false">VLOOKUP($A$19:$A$871,'[1]ACUMULADO NOVEMBRO (2)'!$C$4:$AI$856,30,FALSE())</f>
        <v>0</v>
      </c>
      <c r="I354" s="30" t="n">
        <f aca="false">VLOOKUP($A$19:$A$871,'[1]ACUMULADO NOVEMBRO (2)'!$C$4:$AI$856,31,FALSE())</f>
        <v>0.0243190158449806</v>
      </c>
      <c r="J354" s="30" t="n">
        <f aca="false">VLOOKUP($A$19:$A$871,'[1]ACUMULADO NOVEMBRO (2)'!$C$4:$AI$856,32,FALSE())</f>
        <v>0</v>
      </c>
      <c r="K354" s="30" t="n">
        <f aca="false">VLOOKUP($A$19:$A$871,'[1]ACUMULADO NOVEMBRO (2)'!$C$4:$AI$856,33,FALSE())</f>
        <v>5542.25431901585</v>
      </c>
      <c r="L354" s="30" t="n">
        <f aca="false">D354+K354</f>
        <v>51141.9543190159</v>
      </c>
    </row>
    <row r="355" customFormat="false" ht="12.75" hidden="false" customHeight="true" outlineLevel="0" collapsed="false">
      <c r="A355" s="29" t="n">
        <v>337</v>
      </c>
      <c r="B355" s="30" t="s">
        <v>364</v>
      </c>
      <c r="C355" s="31" t="n">
        <v>0.2379667</v>
      </c>
      <c r="D355" s="30" t="n">
        <v>219888.63</v>
      </c>
      <c r="E355" s="30" t="n">
        <f aca="false">VLOOKUP($A$19:$A$871,'[1]ACUMULADO NOVEMBRO (2)'!$C$4:$AI$856,27,FALSE())</f>
        <v>32639.63</v>
      </c>
      <c r="F355" s="30" t="n">
        <f aca="false">VLOOKUP($A$19:$A$871,'[1]ACUMULADO NOVEMBRO (2)'!$C$4:$AI$856,28,FALSE())</f>
        <v>6527.93</v>
      </c>
      <c r="G355" s="30" t="n">
        <f aca="false">VLOOKUP($A$19:$A$871,'[1]ACUMULADO NOVEMBRO (2)'!$C$4:$AI$856,29,FALSE())</f>
        <v>261.11</v>
      </c>
      <c r="H355" s="30" t="n">
        <f aca="false">VLOOKUP($A$19:$A$871,'[1]ACUMULADO NOVEMBRO (2)'!$C$4:$AI$856,30,FALSE())</f>
        <v>0</v>
      </c>
      <c r="I355" s="30" t="n">
        <f aca="false">VLOOKUP($A$19:$A$871,'[1]ACUMULADO NOVEMBRO (2)'!$C$4:$AI$856,31,FALSE())</f>
        <v>0.0221585184212927</v>
      </c>
      <c r="J355" s="30" t="n">
        <f aca="false">VLOOKUP($A$19:$A$871,'[1]ACUMULADO NOVEMBRO (2)'!$C$4:$AI$856,32,FALSE())</f>
        <v>0</v>
      </c>
      <c r="K355" s="30" t="n">
        <f aca="false">VLOOKUP($A$19:$A$871,'[1]ACUMULADO NOVEMBRO (2)'!$C$4:$AI$856,33,FALSE())</f>
        <v>25850.6121585184</v>
      </c>
      <c r="L355" s="30" t="n">
        <f aca="false">D355+K355</f>
        <v>245739.242158518</v>
      </c>
    </row>
    <row r="356" customFormat="false" ht="12.75" hidden="false" customHeight="true" outlineLevel="0" collapsed="false">
      <c r="A356" s="29" t="n">
        <v>338</v>
      </c>
      <c r="B356" s="30" t="s">
        <v>365</v>
      </c>
      <c r="C356" s="31" t="n">
        <v>0.41610046</v>
      </c>
      <c r="D356" s="30" t="n">
        <v>384385.04</v>
      </c>
      <c r="E356" s="30" t="n">
        <f aca="false">VLOOKUP($A$19:$A$871,'[1]ACUMULADO NOVEMBRO (2)'!$C$4:$AI$856,27,FALSE())</f>
        <v>57072.55</v>
      </c>
      <c r="F356" s="30" t="n">
        <f aca="false">VLOOKUP($A$19:$A$871,'[1]ACUMULADO NOVEMBRO (2)'!$C$4:$AI$856,28,FALSE())</f>
        <v>11414.51</v>
      </c>
      <c r="G356" s="30" t="n">
        <f aca="false">VLOOKUP($A$19:$A$871,'[1]ACUMULADO NOVEMBRO (2)'!$C$4:$AI$856,29,FALSE())</f>
        <v>456.58</v>
      </c>
      <c r="H356" s="30" t="n">
        <f aca="false">VLOOKUP($A$19:$A$871,'[1]ACUMULADO NOVEMBRO (2)'!$C$4:$AI$856,30,FALSE())</f>
        <v>0</v>
      </c>
      <c r="I356" s="30" t="n">
        <f aca="false">VLOOKUP($A$19:$A$871,'[1]ACUMULADO NOVEMBRO (2)'!$C$4:$AI$856,31,FALSE())</f>
        <v>0.194506387767433</v>
      </c>
      <c r="J356" s="30" t="n">
        <f aca="false">VLOOKUP($A$19:$A$871,'[1]ACUMULADO NOVEMBRO (2)'!$C$4:$AI$856,32,FALSE())</f>
        <v>0</v>
      </c>
      <c r="K356" s="30" t="n">
        <f aca="false">VLOOKUP($A$19:$A$871,'[1]ACUMULADO NOVEMBRO (2)'!$C$4:$AI$856,33,FALSE())</f>
        <v>45201.6545063878</v>
      </c>
      <c r="L356" s="30" t="n">
        <f aca="false">D356+K356</f>
        <v>429586.694506388</v>
      </c>
    </row>
    <row r="357" customFormat="false" ht="12.75" hidden="false" customHeight="true" outlineLevel="0" collapsed="false">
      <c r="A357" s="29" t="n">
        <v>339</v>
      </c>
      <c r="B357" s="30" t="s">
        <v>366</v>
      </c>
      <c r="C357" s="31" t="n">
        <v>0.01482573</v>
      </c>
      <c r="D357" s="30" t="n">
        <v>13731.75</v>
      </c>
      <c r="E357" s="30" t="n">
        <f aca="false">VLOOKUP($A$19:$A$871,'[1]ACUMULADO NOVEMBRO (2)'!$C$4:$AI$856,27,FALSE())</f>
        <v>2033.51</v>
      </c>
      <c r="F357" s="30" t="n">
        <f aca="false">VLOOKUP($A$19:$A$871,'[1]ACUMULADO NOVEMBRO (2)'!$C$4:$AI$856,28,FALSE())</f>
        <v>406.7</v>
      </c>
      <c r="G357" s="30" t="n">
        <f aca="false">VLOOKUP($A$19:$A$871,'[1]ACUMULADO NOVEMBRO (2)'!$C$4:$AI$856,29,FALSE())</f>
        <v>16.27</v>
      </c>
      <c r="H357" s="30" t="n">
        <f aca="false">VLOOKUP($A$19:$A$871,'[1]ACUMULADO NOVEMBRO (2)'!$C$4:$AI$856,30,FALSE())</f>
        <v>0</v>
      </c>
      <c r="I357" s="30" t="n">
        <f aca="false">VLOOKUP($A$19:$A$871,'[1]ACUMULADO NOVEMBRO (2)'!$C$4:$AI$856,31,FALSE())</f>
        <v>0.0129821058879998</v>
      </c>
      <c r="J357" s="30" t="n">
        <f aca="false">VLOOKUP($A$19:$A$871,'[1]ACUMULADO NOVEMBRO (2)'!$C$4:$AI$856,32,FALSE())</f>
        <v>0</v>
      </c>
      <c r="K357" s="30" t="n">
        <f aca="false">VLOOKUP($A$19:$A$871,'[1]ACUMULADO NOVEMBRO (2)'!$C$4:$AI$856,33,FALSE())</f>
        <v>1610.55298210589</v>
      </c>
      <c r="L357" s="30" t="n">
        <f aca="false">D357+K357</f>
        <v>15342.3029821059</v>
      </c>
    </row>
    <row r="358" customFormat="false" ht="12.75" hidden="false" customHeight="true" outlineLevel="0" collapsed="false">
      <c r="A358" s="29" t="n">
        <v>340</v>
      </c>
      <c r="B358" s="30" t="s">
        <v>367</v>
      </c>
      <c r="C358" s="31" t="n">
        <v>0.03259578</v>
      </c>
      <c r="D358" s="30" t="n">
        <v>29679.58</v>
      </c>
      <c r="E358" s="30" t="n">
        <f aca="false">VLOOKUP($A$19:$A$871,'[1]ACUMULADO NOVEMBRO (2)'!$C$4:$AI$856,27,FALSE())</f>
        <v>4470.85</v>
      </c>
      <c r="F358" s="30" t="n">
        <f aca="false">VLOOKUP($A$19:$A$871,'[1]ACUMULADO NOVEMBRO (2)'!$C$4:$AI$856,28,FALSE())</f>
        <v>894.17</v>
      </c>
      <c r="G358" s="30" t="n">
        <f aca="false">VLOOKUP($A$19:$A$871,'[1]ACUMULADO NOVEMBRO (2)'!$C$4:$AI$856,29,FALSE())</f>
        <v>35.76</v>
      </c>
      <c r="H358" s="30" t="n">
        <f aca="false">VLOOKUP($A$19:$A$871,'[1]ACUMULADO NOVEMBRO (2)'!$C$4:$AI$856,30,FALSE())</f>
        <v>0</v>
      </c>
      <c r="I358" s="30" t="n">
        <f aca="false">VLOOKUP($A$19:$A$871,'[1]ACUMULADO NOVEMBRO (2)'!$C$4:$AI$856,31,FALSE())</f>
        <v>0.0338129570620822</v>
      </c>
      <c r="J358" s="30" t="n">
        <f aca="false">VLOOKUP($A$19:$A$871,'[1]ACUMULADO NOVEMBRO (2)'!$C$4:$AI$856,32,FALSE())</f>
        <v>0</v>
      </c>
      <c r="K358" s="30" t="n">
        <f aca="false">VLOOKUP($A$19:$A$871,'[1]ACUMULADO NOVEMBRO (2)'!$C$4:$AI$856,33,FALSE())</f>
        <v>3540.95381295706</v>
      </c>
      <c r="L358" s="30" t="n">
        <f aca="false">D358+K358</f>
        <v>33220.5338129571</v>
      </c>
    </row>
    <row r="359" customFormat="false" ht="12.75" hidden="false" customHeight="true" outlineLevel="0" collapsed="false">
      <c r="A359" s="29" t="n">
        <v>341</v>
      </c>
      <c r="B359" s="30" t="s">
        <v>368</v>
      </c>
      <c r="C359" s="31" t="n">
        <v>0.03002673</v>
      </c>
      <c r="D359" s="30" t="n">
        <v>24941.59</v>
      </c>
      <c r="E359" s="30" t="n">
        <f aca="false">VLOOKUP($A$19:$A$871,'[1]ACUMULADO NOVEMBRO (2)'!$C$4:$AI$856,27,FALSE())</f>
        <v>4118.49</v>
      </c>
      <c r="F359" s="30" t="n">
        <f aca="false">VLOOKUP($A$19:$A$871,'[1]ACUMULADO NOVEMBRO (2)'!$C$4:$AI$856,28,FALSE())</f>
        <v>823.71</v>
      </c>
      <c r="G359" s="30" t="n">
        <f aca="false">VLOOKUP($A$19:$A$871,'[1]ACUMULADO NOVEMBRO (2)'!$C$4:$AI$856,29,FALSE())</f>
        <v>32.95</v>
      </c>
      <c r="H359" s="30" t="n">
        <f aca="false">VLOOKUP($A$19:$A$871,'[1]ACUMULADO NOVEMBRO (2)'!$C$4:$AI$856,30,FALSE())</f>
        <v>0</v>
      </c>
      <c r="I359" s="30" t="n">
        <f aca="false">VLOOKUP($A$19:$A$871,'[1]ACUMULADO NOVEMBRO (2)'!$C$4:$AI$856,31,FALSE())</f>
        <v>0.0134048367501123</v>
      </c>
      <c r="J359" s="30" t="n">
        <f aca="false">VLOOKUP($A$19:$A$871,'[1]ACUMULADO NOVEMBRO (2)'!$C$4:$AI$856,32,FALSE())</f>
        <v>0</v>
      </c>
      <c r="K359" s="30" t="n">
        <f aca="false">VLOOKUP($A$19:$A$871,'[1]ACUMULADO NOVEMBRO (2)'!$C$4:$AI$856,33,FALSE())</f>
        <v>3261.84340483675</v>
      </c>
      <c r="L359" s="30" t="n">
        <f aca="false">D359+K359</f>
        <v>28203.4334048368</v>
      </c>
    </row>
    <row r="360" customFormat="false" ht="12.75" hidden="false" customHeight="true" outlineLevel="0" collapsed="false">
      <c r="A360" s="29" t="n">
        <v>342</v>
      </c>
      <c r="B360" s="30" t="s">
        <v>369</v>
      </c>
      <c r="C360" s="31" t="n">
        <v>0.46411954</v>
      </c>
      <c r="D360" s="30" t="n">
        <v>427163.77</v>
      </c>
      <c r="E360" s="30" t="n">
        <f aca="false">VLOOKUP($A$19:$A$871,'[1]ACUMULADO NOVEMBRO (2)'!$C$4:$AI$856,27,FALSE())</f>
        <v>63658.86</v>
      </c>
      <c r="F360" s="30" t="n">
        <f aca="false">VLOOKUP($A$19:$A$871,'[1]ACUMULADO NOVEMBRO (2)'!$C$4:$AI$856,28,FALSE())</f>
        <v>12731.77</v>
      </c>
      <c r="G360" s="30" t="n">
        <f aca="false">VLOOKUP($A$19:$A$871,'[1]ACUMULADO NOVEMBRO (2)'!$C$4:$AI$856,29,FALSE())</f>
        <v>509.27</v>
      </c>
      <c r="H360" s="30" t="n">
        <f aca="false">VLOOKUP($A$19:$A$871,'[1]ACUMULADO NOVEMBRO (2)'!$C$4:$AI$856,30,FALSE())</f>
        <v>0</v>
      </c>
      <c r="I360" s="30" t="n">
        <f aca="false">VLOOKUP($A$19:$A$871,'[1]ACUMULADO NOVEMBRO (2)'!$C$4:$AI$856,31,FALSE())</f>
        <v>0.222937864968117</v>
      </c>
      <c r="J360" s="30" t="n">
        <f aca="false">VLOOKUP($A$19:$A$871,'[1]ACUMULADO NOVEMBRO (2)'!$C$4:$AI$856,32,FALSE())</f>
        <v>0</v>
      </c>
      <c r="K360" s="30" t="n">
        <f aca="false">VLOOKUP($A$19:$A$871,'[1]ACUMULADO NOVEMBRO (2)'!$C$4:$AI$856,33,FALSE())</f>
        <v>50418.042937865</v>
      </c>
      <c r="L360" s="30" t="n">
        <f aca="false">D360+K360</f>
        <v>477581.812937865</v>
      </c>
    </row>
    <row r="361" customFormat="false" ht="12.75" hidden="false" customHeight="true" outlineLevel="0" collapsed="false">
      <c r="A361" s="29" t="n">
        <v>343</v>
      </c>
      <c r="B361" s="30" t="s">
        <v>370</v>
      </c>
      <c r="C361" s="31" t="n">
        <v>0.01789898</v>
      </c>
      <c r="D361" s="30" t="n">
        <v>16566.63</v>
      </c>
      <c r="E361" s="30" t="n">
        <f aca="false">VLOOKUP($A$19:$A$871,'[1]ACUMULADO NOVEMBRO (2)'!$C$4:$AI$856,27,FALSE())</f>
        <v>2455.03</v>
      </c>
      <c r="F361" s="30" t="n">
        <f aca="false">VLOOKUP($A$19:$A$871,'[1]ACUMULADO NOVEMBRO (2)'!$C$4:$AI$856,28,FALSE())</f>
        <v>491</v>
      </c>
      <c r="G361" s="30" t="n">
        <f aca="false">VLOOKUP($A$19:$A$871,'[1]ACUMULADO NOVEMBRO (2)'!$C$4:$AI$856,29,FALSE())</f>
        <v>19.64</v>
      </c>
      <c r="H361" s="30" t="n">
        <f aca="false">VLOOKUP($A$19:$A$871,'[1]ACUMULADO NOVEMBRO (2)'!$C$4:$AI$856,30,FALSE())</f>
        <v>0</v>
      </c>
      <c r="I361" s="30" t="n">
        <f aca="false">VLOOKUP($A$19:$A$871,'[1]ACUMULADO NOVEMBRO (2)'!$C$4:$AI$856,31,FALSE())</f>
        <v>0.0163012996420377</v>
      </c>
      <c r="J361" s="30" t="n">
        <f aca="false">VLOOKUP($A$19:$A$871,'[1]ACUMULADO NOVEMBRO (2)'!$C$4:$AI$856,32,FALSE())</f>
        <v>0</v>
      </c>
      <c r="K361" s="30" t="n">
        <f aca="false">VLOOKUP($A$19:$A$871,'[1]ACUMULADO NOVEMBRO (2)'!$C$4:$AI$856,33,FALSE())</f>
        <v>1944.40630129964</v>
      </c>
      <c r="L361" s="30" t="n">
        <f aca="false">D361+K361</f>
        <v>18511.0363012996</v>
      </c>
    </row>
    <row r="362" customFormat="false" ht="12.75" hidden="false" customHeight="true" outlineLevel="0" collapsed="false">
      <c r="A362" s="29" t="n">
        <v>344</v>
      </c>
      <c r="B362" s="30" t="s">
        <v>371</v>
      </c>
      <c r="C362" s="31" t="n">
        <v>0.53161918</v>
      </c>
      <c r="D362" s="30" t="n">
        <v>491750.59</v>
      </c>
      <c r="E362" s="30" t="n">
        <f aca="false">VLOOKUP($A$19:$A$871,'[1]ACUMULADO NOVEMBRO (2)'!$C$4:$AI$856,27,FALSE())</f>
        <v>72917.17</v>
      </c>
      <c r="F362" s="30" t="n">
        <f aca="false">VLOOKUP($A$19:$A$871,'[1]ACUMULADO NOVEMBRO (2)'!$C$4:$AI$856,28,FALSE())</f>
        <v>14583.44</v>
      </c>
      <c r="G362" s="30" t="n">
        <f aca="false">VLOOKUP($A$19:$A$871,'[1]ACUMULADO NOVEMBRO (2)'!$C$4:$AI$856,29,FALSE())</f>
        <v>583.34</v>
      </c>
      <c r="H362" s="30" t="n">
        <f aca="false">VLOOKUP($A$19:$A$871,'[1]ACUMULADO NOVEMBRO (2)'!$C$4:$AI$856,30,FALSE())</f>
        <v>0</v>
      </c>
      <c r="I362" s="30" t="n">
        <f aca="false">VLOOKUP($A$19:$A$871,'[1]ACUMULADO NOVEMBRO (2)'!$C$4:$AI$856,31,FALSE())</f>
        <v>0.00236386755841522</v>
      </c>
      <c r="J362" s="30" t="n">
        <f aca="false">VLOOKUP($A$19:$A$871,'[1]ACUMULADO NOVEMBRO (2)'!$C$4:$AI$856,32,FALSE())</f>
        <v>0</v>
      </c>
      <c r="K362" s="30" t="n">
        <f aca="false">VLOOKUP($A$19:$A$871,'[1]ACUMULADO NOVEMBRO (2)'!$C$4:$AI$856,33,FALSE())</f>
        <v>57750.3923638676</v>
      </c>
      <c r="L362" s="30" t="n">
        <f aca="false">D362+K362</f>
        <v>549500.982363868</v>
      </c>
    </row>
    <row r="363" customFormat="false" ht="12.75" hidden="false" customHeight="true" outlineLevel="0" collapsed="false">
      <c r="A363" s="29" t="n">
        <v>345</v>
      </c>
      <c r="B363" s="30" t="s">
        <v>372</v>
      </c>
      <c r="C363" s="31" t="n">
        <v>0.03766425</v>
      </c>
      <c r="D363" s="30" t="n">
        <v>34954.96</v>
      </c>
      <c r="E363" s="30" t="n">
        <f aca="false">VLOOKUP($A$19:$A$871,'[1]ACUMULADO NOVEMBRO (2)'!$C$4:$AI$856,27,FALSE())</f>
        <v>5166.05</v>
      </c>
      <c r="F363" s="30" t="n">
        <f aca="false">VLOOKUP($A$19:$A$871,'[1]ACUMULADO NOVEMBRO (2)'!$C$4:$AI$856,28,FALSE())</f>
        <v>1033.21</v>
      </c>
      <c r="G363" s="30" t="n">
        <f aca="false">VLOOKUP($A$19:$A$871,'[1]ACUMULADO NOVEMBRO (2)'!$C$4:$AI$856,29,FALSE())</f>
        <v>41.32</v>
      </c>
      <c r="H363" s="30" t="n">
        <f aca="false">VLOOKUP($A$19:$A$871,'[1]ACUMULADO NOVEMBRO (2)'!$C$4:$AI$856,30,FALSE())</f>
        <v>0</v>
      </c>
      <c r="I363" s="30" t="n">
        <f aca="false">VLOOKUP($A$19:$A$871,'[1]ACUMULADO NOVEMBRO (2)'!$C$4:$AI$856,31,FALSE())</f>
        <v>0.00576446277494824</v>
      </c>
      <c r="J363" s="30" t="n">
        <f aca="false">VLOOKUP($A$19:$A$871,'[1]ACUMULADO NOVEMBRO (2)'!$C$4:$AI$856,32,FALSE())</f>
        <v>0</v>
      </c>
      <c r="K363" s="30" t="n">
        <f aca="false">VLOOKUP($A$19:$A$871,'[1]ACUMULADO NOVEMBRO (2)'!$C$4:$AI$856,33,FALSE())</f>
        <v>4091.52576446278</v>
      </c>
      <c r="L363" s="30" t="n">
        <f aca="false">D363+K363</f>
        <v>39046.4857644628</v>
      </c>
    </row>
    <row r="364" customFormat="false" ht="12.75" hidden="false" customHeight="true" outlineLevel="0" collapsed="false">
      <c r="A364" s="29" t="n">
        <v>346</v>
      </c>
      <c r="B364" s="30" t="s">
        <v>373</v>
      </c>
      <c r="C364" s="31" t="n">
        <v>0.03652557</v>
      </c>
      <c r="D364" s="30" t="n">
        <v>33844.42</v>
      </c>
      <c r="E364" s="30" t="n">
        <f aca="false">VLOOKUP($A$19:$A$871,'[1]ACUMULADO NOVEMBRO (2)'!$C$4:$AI$856,27,FALSE())</f>
        <v>5009.88</v>
      </c>
      <c r="F364" s="30" t="n">
        <f aca="false">VLOOKUP($A$19:$A$871,'[1]ACUMULADO NOVEMBRO (2)'!$C$4:$AI$856,28,FALSE())</f>
        <v>1001.98</v>
      </c>
      <c r="G364" s="30" t="n">
        <f aca="false">VLOOKUP($A$19:$A$871,'[1]ACUMULADO NOVEMBRO (2)'!$C$4:$AI$856,29,FALSE())</f>
        <v>40.08</v>
      </c>
      <c r="H364" s="30" t="n">
        <f aca="false">VLOOKUP($A$19:$A$871,'[1]ACUMULADO NOVEMBRO (2)'!$C$4:$AI$856,30,FALSE())</f>
        <v>0</v>
      </c>
      <c r="I364" s="30" t="n">
        <f aca="false">VLOOKUP($A$19:$A$871,'[1]ACUMULADO NOVEMBRO (2)'!$C$4:$AI$856,31,FALSE())</f>
        <v>0.0355379161210294</v>
      </c>
      <c r="J364" s="30" t="n">
        <f aca="false">VLOOKUP($A$19:$A$871,'[1]ACUMULADO NOVEMBRO (2)'!$C$4:$AI$856,32,FALSE())</f>
        <v>0</v>
      </c>
      <c r="K364" s="30" t="n">
        <f aca="false">VLOOKUP($A$19:$A$871,'[1]ACUMULADO NOVEMBRO (2)'!$C$4:$AI$856,33,FALSE())</f>
        <v>3967.85553791612</v>
      </c>
      <c r="L364" s="30" t="n">
        <f aca="false">D364+K364</f>
        <v>37812.2755379161</v>
      </c>
    </row>
    <row r="365" customFormat="false" ht="12.75" hidden="false" customHeight="true" outlineLevel="0" collapsed="false">
      <c r="A365" s="29" t="n">
        <v>347</v>
      </c>
      <c r="B365" s="30" t="s">
        <v>374</v>
      </c>
      <c r="C365" s="31" t="n">
        <v>0.02826962</v>
      </c>
      <c r="D365" s="30" t="n">
        <v>25984.07</v>
      </c>
      <c r="E365" s="30" t="n">
        <f aca="false">VLOOKUP($A$19:$A$871,'[1]ACUMULADO NOVEMBRO (2)'!$C$4:$AI$856,27,FALSE())</f>
        <v>3877.49</v>
      </c>
      <c r="F365" s="30" t="n">
        <f aca="false">VLOOKUP($A$19:$A$871,'[1]ACUMULADO NOVEMBRO (2)'!$C$4:$AI$856,28,FALSE())</f>
        <v>775.5</v>
      </c>
      <c r="G365" s="30" t="n">
        <f aca="false">VLOOKUP($A$19:$A$871,'[1]ACUMULADO NOVEMBRO (2)'!$C$4:$AI$856,29,FALSE())</f>
        <v>31.03</v>
      </c>
      <c r="H365" s="30" t="n">
        <f aca="false">VLOOKUP($A$19:$A$871,'[1]ACUMULADO NOVEMBRO (2)'!$C$4:$AI$856,30,FALSE())</f>
        <v>0</v>
      </c>
      <c r="I365" s="30" t="n">
        <f aca="false">VLOOKUP($A$19:$A$871,'[1]ACUMULADO NOVEMBRO (2)'!$C$4:$AI$856,31,FALSE())</f>
        <v>0.0230276997900205</v>
      </c>
      <c r="J365" s="30" t="n">
        <f aca="false">VLOOKUP($A$19:$A$871,'[1]ACUMULADO NOVEMBRO (2)'!$C$4:$AI$856,32,FALSE())</f>
        <v>0</v>
      </c>
      <c r="K365" s="30" t="n">
        <f aca="false">VLOOKUP($A$19:$A$871,'[1]ACUMULADO NOVEMBRO (2)'!$C$4:$AI$856,33,FALSE())</f>
        <v>3070.98302769979</v>
      </c>
      <c r="L365" s="30" t="n">
        <f aca="false">D365+K365</f>
        <v>29055.0530276998</v>
      </c>
    </row>
    <row r="366" customFormat="false" ht="12.75" hidden="false" customHeight="true" outlineLevel="0" collapsed="false">
      <c r="A366" s="29" t="n">
        <v>348</v>
      </c>
      <c r="B366" s="30" t="s">
        <v>375</v>
      </c>
      <c r="C366" s="31" t="n">
        <v>0.03332601</v>
      </c>
      <c r="D366" s="30" t="n">
        <v>31957.95</v>
      </c>
      <c r="E366" s="30" t="n">
        <f aca="false">VLOOKUP($A$19:$A$871,'[1]ACUMULADO NOVEMBRO (2)'!$C$4:$AI$856,27,FALSE())</f>
        <v>4571.01</v>
      </c>
      <c r="F366" s="30" t="n">
        <f aca="false">VLOOKUP($A$19:$A$871,'[1]ACUMULADO NOVEMBRO (2)'!$C$4:$AI$856,28,FALSE())</f>
        <v>914.21</v>
      </c>
      <c r="G366" s="30" t="n">
        <f aca="false">VLOOKUP($A$19:$A$871,'[1]ACUMULADO NOVEMBRO (2)'!$C$4:$AI$856,29,FALSE())</f>
        <v>36.56</v>
      </c>
      <c r="H366" s="30" t="n">
        <f aca="false">VLOOKUP($A$19:$A$871,'[1]ACUMULADO NOVEMBRO (2)'!$C$4:$AI$856,30,FALSE())</f>
        <v>0</v>
      </c>
      <c r="I366" s="30" t="n">
        <f aca="false">VLOOKUP($A$19:$A$871,'[1]ACUMULADO NOVEMBRO (2)'!$C$4:$AI$856,31,FALSE())</f>
        <v>0.0160881281000229</v>
      </c>
      <c r="J366" s="30" t="n">
        <f aca="false">VLOOKUP($A$19:$A$871,'[1]ACUMULADO NOVEMBRO (2)'!$C$4:$AI$856,32,FALSE())</f>
        <v>0</v>
      </c>
      <c r="K366" s="30" t="n">
        <f aca="false">VLOOKUP($A$19:$A$871,'[1]ACUMULADO NOVEMBRO (2)'!$C$4:$AI$856,33,FALSE())</f>
        <v>3620.2560881281</v>
      </c>
      <c r="L366" s="30" t="n">
        <f aca="false">D366+K366</f>
        <v>35578.2060881281</v>
      </c>
    </row>
    <row r="367" customFormat="false" ht="12.75" hidden="false" customHeight="true" outlineLevel="0" collapsed="false">
      <c r="A367" s="29" t="n">
        <v>349</v>
      </c>
      <c r="B367" s="30" t="s">
        <v>376</v>
      </c>
      <c r="C367" s="31" t="n">
        <v>0.09103429</v>
      </c>
      <c r="D367" s="30" t="n">
        <v>84030.18</v>
      </c>
      <c r="E367" s="30" t="n">
        <f aca="false">VLOOKUP($A$19:$A$871,'[1]ACUMULADO NOVEMBRO (2)'!$C$4:$AI$856,27,FALSE())</f>
        <v>12486.31</v>
      </c>
      <c r="F367" s="30" t="n">
        <f aca="false">VLOOKUP($A$19:$A$871,'[1]ACUMULADO NOVEMBRO (2)'!$C$4:$AI$856,28,FALSE())</f>
        <v>2497.25</v>
      </c>
      <c r="G367" s="30" t="n">
        <f aca="false">VLOOKUP($A$19:$A$871,'[1]ACUMULADO NOVEMBRO (2)'!$C$4:$AI$856,29,FALSE())</f>
        <v>99.9</v>
      </c>
      <c r="H367" s="30" t="n">
        <f aca="false">VLOOKUP($A$19:$A$871,'[1]ACUMULADO NOVEMBRO (2)'!$C$4:$AI$856,30,FALSE())</f>
        <v>0</v>
      </c>
      <c r="I367" s="30" t="n">
        <f aca="false">VLOOKUP($A$19:$A$871,'[1]ACUMULADO NOVEMBRO (2)'!$C$4:$AI$856,31,FALSE())</f>
        <v>0.0514192462121628</v>
      </c>
      <c r="J367" s="30" t="n">
        <f aca="false">VLOOKUP($A$19:$A$871,'[1]ACUMULADO NOVEMBRO (2)'!$C$4:$AI$856,32,FALSE())</f>
        <v>0</v>
      </c>
      <c r="K367" s="30" t="n">
        <f aca="false">VLOOKUP($A$19:$A$871,'[1]ACUMULADO NOVEMBRO (2)'!$C$4:$AI$856,33,FALSE())</f>
        <v>9889.21141924621</v>
      </c>
      <c r="L367" s="30" t="n">
        <f aca="false">D367+K367</f>
        <v>93919.3914192462</v>
      </c>
    </row>
    <row r="368" customFormat="false" ht="12.75" hidden="false" customHeight="true" outlineLevel="0" collapsed="false">
      <c r="A368" s="29" t="n">
        <v>350</v>
      </c>
      <c r="B368" s="30" t="s">
        <v>377</v>
      </c>
      <c r="C368" s="31" t="n">
        <v>0.01816243</v>
      </c>
      <c r="D368" s="30" t="n">
        <v>18348.63</v>
      </c>
      <c r="E368" s="30" t="n">
        <f aca="false">VLOOKUP($A$19:$A$871,'[1]ACUMULADO NOVEMBRO (2)'!$C$4:$AI$856,27,FALSE())</f>
        <v>2491.16</v>
      </c>
      <c r="F368" s="30" t="n">
        <f aca="false">VLOOKUP($A$19:$A$871,'[1]ACUMULADO NOVEMBRO (2)'!$C$4:$AI$856,28,FALSE())</f>
        <v>498.23</v>
      </c>
      <c r="G368" s="30" t="n">
        <f aca="false">VLOOKUP($A$19:$A$871,'[1]ACUMULADO NOVEMBRO (2)'!$C$4:$AI$856,29,FALSE())</f>
        <v>19.93</v>
      </c>
      <c r="H368" s="30" t="n">
        <f aca="false">VLOOKUP($A$19:$A$871,'[1]ACUMULADO NOVEMBRO (2)'!$C$4:$AI$856,30,FALSE())</f>
        <v>0</v>
      </c>
      <c r="I368" s="30" t="n">
        <f aca="false">VLOOKUP($A$19:$A$871,'[1]ACUMULADO NOVEMBRO (2)'!$C$4:$AI$856,31,FALSE())</f>
        <v>0.00429694855498042</v>
      </c>
      <c r="J368" s="30" t="n">
        <f aca="false">VLOOKUP($A$19:$A$871,'[1]ACUMULADO NOVEMBRO (2)'!$C$4:$AI$856,32,FALSE())</f>
        <v>0</v>
      </c>
      <c r="K368" s="30" t="n">
        <f aca="false">VLOOKUP($A$19:$A$871,'[1]ACUMULADO NOVEMBRO (2)'!$C$4:$AI$856,33,FALSE())</f>
        <v>1973.00429694855</v>
      </c>
      <c r="L368" s="30" t="n">
        <f aca="false">D368+K368</f>
        <v>20321.6342969486</v>
      </c>
    </row>
    <row r="369" customFormat="false" ht="12.75" hidden="false" customHeight="true" outlineLevel="0" collapsed="false">
      <c r="A369" s="29" t="n">
        <v>351</v>
      </c>
      <c r="B369" s="30" t="s">
        <v>378</v>
      </c>
      <c r="C369" s="31" t="n">
        <v>0.14880439</v>
      </c>
      <c r="D369" s="30" t="n">
        <v>97826.4</v>
      </c>
      <c r="E369" s="30" t="n">
        <f aca="false">VLOOKUP($A$19:$A$871,'[1]ACUMULADO NOVEMBRO (2)'!$C$4:$AI$856,27,FALSE())</f>
        <v>20410.08</v>
      </c>
      <c r="F369" s="30" t="n">
        <f aca="false">VLOOKUP($A$19:$A$871,'[1]ACUMULADO NOVEMBRO (2)'!$C$4:$AI$856,28,FALSE())</f>
        <v>4082.02</v>
      </c>
      <c r="G369" s="30" t="n">
        <f aca="false">VLOOKUP($A$19:$A$871,'[1]ACUMULADO NOVEMBRO (2)'!$C$4:$AI$856,29,FALSE())</f>
        <v>163.27</v>
      </c>
      <c r="H369" s="30" t="n">
        <f aca="false">VLOOKUP($A$19:$A$871,'[1]ACUMULADO NOVEMBRO (2)'!$C$4:$AI$856,30,FALSE())</f>
        <v>5051.48</v>
      </c>
      <c r="I369" s="30" t="n">
        <f aca="false">VLOOKUP($A$19:$A$871,'[1]ACUMULADO NOVEMBRO (2)'!$C$4:$AI$856,31,FALSE())</f>
        <v>0.103292505745458</v>
      </c>
      <c r="J369" s="30" t="n">
        <f aca="false">VLOOKUP($A$19:$A$871,'[1]ACUMULADO NOVEMBRO (2)'!$C$4:$AI$856,32,FALSE())</f>
        <v>0.0500000000000682</v>
      </c>
      <c r="K369" s="30" t="n">
        <f aca="false">VLOOKUP($A$19:$A$871,'[1]ACUMULADO NOVEMBRO (2)'!$C$4:$AI$856,33,FALSE())</f>
        <v>11113.4632925057</v>
      </c>
      <c r="L369" s="30" t="n">
        <f aca="false">D369+K369</f>
        <v>108939.863292506</v>
      </c>
    </row>
    <row r="370" customFormat="false" ht="12.75" hidden="false" customHeight="true" outlineLevel="0" collapsed="false">
      <c r="A370" s="29" t="n">
        <v>352</v>
      </c>
      <c r="B370" s="30" t="s">
        <v>379</v>
      </c>
      <c r="C370" s="31" t="n">
        <v>0.09915823</v>
      </c>
      <c r="D370" s="30" t="n">
        <v>91184.04</v>
      </c>
      <c r="E370" s="30" t="n">
        <f aca="false">VLOOKUP($A$19:$A$871,'[1]ACUMULADO NOVEMBRO (2)'!$C$4:$AI$856,27,FALSE())</f>
        <v>13600.57</v>
      </c>
      <c r="F370" s="30" t="n">
        <f aca="false">VLOOKUP($A$19:$A$871,'[1]ACUMULADO NOVEMBRO (2)'!$C$4:$AI$856,28,FALSE())</f>
        <v>2720.11</v>
      </c>
      <c r="G370" s="30" t="n">
        <f aca="false">VLOOKUP($A$19:$A$871,'[1]ACUMULADO NOVEMBRO (2)'!$C$4:$AI$856,29,FALSE())</f>
        <v>108.8</v>
      </c>
      <c r="H370" s="30" t="n">
        <f aca="false">VLOOKUP($A$19:$A$871,'[1]ACUMULADO NOVEMBRO (2)'!$C$4:$AI$856,30,FALSE())</f>
        <v>0</v>
      </c>
      <c r="I370" s="30" t="n">
        <f aca="false">VLOOKUP($A$19:$A$871,'[1]ACUMULADO NOVEMBRO (2)'!$C$4:$AI$856,31,FALSE())</f>
        <v>-1.11975285251833</v>
      </c>
      <c r="J370" s="30" t="n">
        <f aca="false">VLOOKUP($A$19:$A$871,'[1]ACUMULADO NOVEMBRO (2)'!$C$4:$AI$856,32,FALSE())</f>
        <v>0</v>
      </c>
      <c r="K370" s="30" t="n">
        <f aca="false">VLOOKUP($A$19:$A$871,'[1]ACUMULADO NOVEMBRO (2)'!$C$4:$AI$856,33,FALSE())</f>
        <v>10770.5402471475</v>
      </c>
      <c r="L370" s="30" t="n">
        <f aca="false">D370+K370</f>
        <v>101954.580247147</v>
      </c>
    </row>
    <row r="371" customFormat="false" ht="12.75" hidden="false" customHeight="true" outlineLevel="0" collapsed="false">
      <c r="A371" s="29" t="n">
        <v>353</v>
      </c>
      <c r="B371" s="30" t="s">
        <v>380</v>
      </c>
      <c r="C371" s="31" t="n">
        <v>0.02222779</v>
      </c>
      <c r="D371" s="30" t="n">
        <v>17715.12</v>
      </c>
      <c r="E371" s="30" t="n">
        <f aca="false">VLOOKUP($A$19:$A$871,'[1]ACUMULADO NOVEMBRO (2)'!$C$4:$AI$856,27,FALSE())</f>
        <v>3048.79</v>
      </c>
      <c r="F371" s="30" t="n">
        <f aca="false">VLOOKUP($A$19:$A$871,'[1]ACUMULADO NOVEMBRO (2)'!$C$4:$AI$856,28,FALSE())</f>
        <v>609.76</v>
      </c>
      <c r="G371" s="30" t="n">
        <f aca="false">VLOOKUP($A$19:$A$871,'[1]ACUMULADO NOVEMBRO (2)'!$C$4:$AI$856,29,FALSE())</f>
        <v>24.4</v>
      </c>
      <c r="H371" s="30" t="n">
        <f aca="false">VLOOKUP($A$19:$A$871,'[1]ACUMULADO NOVEMBRO (2)'!$C$4:$AI$856,30,FALSE())</f>
        <v>452.72</v>
      </c>
      <c r="I371" s="30" t="n">
        <f aca="false">VLOOKUP($A$19:$A$871,'[1]ACUMULADO NOVEMBRO (2)'!$C$4:$AI$856,31,FALSE())</f>
        <v>0.00600902081197319</v>
      </c>
      <c r="J371" s="30" t="n">
        <f aca="false">VLOOKUP($A$19:$A$871,'[1]ACUMULADO NOVEMBRO (2)'!$C$4:$AI$856,32,FALSE())</f>
        <v>0</v>
      </c>
      <c r="K371" s="30" t="n">
        <f aca="false">VLOOKUP($A$19:$A$871,'[1]ACUMULADO NOVEMBRO (2)'!$C$4:$AI$856,33,FALSE())</f>
        <v>1961.91600902081</v>
      </c>
      <c r="L371" s="30" t="n">
        <f aca="false">D371+K371</f>
        <v>19677.0360090208</v>
      </c>
    </row>
    <row r="372" customFormat="false" ht="12.75" hidden="false" customHeight="true" outlineLevel="0" collapsed="false">
      <c r="A372" s="29" t="n">
        <v>354</v>
      </c>
      <c r="B372" s="30" t="s">
        <v>381</v>
      </c>
      <c r="C372" s="31" t="n">
        <v>0.06231752</v>
      </c>
      <c r="D372" s="30" t="n">
        <v>57243.47</v>
      </c>
      <c r="E372" s="30" t="n">
        <f aca="false">VLOOKUP($A$19:$A$871,'[1]ACUMULADO NOVEMBRO (2)'!$C$4:$AI$856,27,FALSE())</f>
        <v>8547.5</v>
      </c>
      <c r="F372" s="30" t="n">
        <f aca="false">VLOOKUP($A$19:$A$871,'[1]ACUMULADO NOVEMBRO (2)'!$C$4:$AI$856,28,FALSE())</f>
        <v>1709.5</v>
      </c>
      <c r="G372" s="30" t="n">
        <f aca="false">VLOOKUP($A$19:$A$871,'[1]ACUMULADO NOVEMBRO (2)'!$C$4:$AI$856,29,FALSE())</f>
        <v>68.38</v>
      </c>
      <c r="H372" s="30" t="n">
        <f aca="false">VLOOKUP($A$19:$A$871,'[1]ACUMULADO NOVEMBRO (2)'!$C$4:$AI$856,30,FALSE())</f>
        <v>0</v>
      </c>
      <c r="I372" s="30" t="n">
        <f aca="false">VLOOKUP($A$19:$A$871,'[1]ACUMULADO NOVEMBRO (2)'!$C$4:$AI$856,31,FALSE())</f>
        <v>0.0141165746349543</v>
      </c>
      <c r="J372" s="30" t="n">
        <f aca="false">VLOOKUP($A$19:$A$871,'[1]ACUMULADO NOVEMBRO (2)'!$C$4:$AI$856,32,FALSE())</f>
        <v>0</v>
      </c>
      <c r="K372" s="30" t="n">
        <f aca="false">VLOOKUP($A$19:$A$871,'[1]ACUMULADO NOVEMBRO (2)'!$C$4:$AI$856,33,FALSE())</f>
        <v>6769.63411657463</v>
      </c>
      <c r="L372" s="30" t="n">
        <f aca="false">D372+K372</f>
        <v>64013.1041165746</v>
      </c>
    </row>
    <row r="373" customFormat="false" ht="12.75" hidden="false" customHeight="true" outlineLevel="0" collapsed="false">
      <c r="A373" s="29" t="n">
        <v>355</v>
      </c>
      <c r="B373" s="30" t="s">
        <v>382</v>
      </c>
      <c r="C373" s="31" t="n">
        <v>0.04460025</v>
      </c>
      <c r="D373" s="30" t="n">
        <v>41424.55</v>
      </c>
      <c r="E373" s="30" t="n">
        <f aca="false">VLOOKUP($A$19:$A$871,'[1]ACUMULADO NOVEMBRO (2)'!$C$4:$AI$856,27,FALSE())</f>
        <v>6117.4</v>
      </c>
      <c r="F373" s="30" t="n">
        <f aca="false">VLOOKUP($A$19:$A$871,'[1]ACUMULADO NOVEMBRO (2)'!$C$4:$AI$856,28,FALSE())</f>
        <v>1223.48</v>
      </c>
      <c r="G373" s="30" t="n">
        <f aca="false">VLOOKUP($A$19:$A$871,'[1]ACUMULADO NOVEMBRO (2)'!$C$4:$AI$856,29,FALSE())</f>
        <v>48.94</v>
      </c>
      <c r="H373" s="30" t="n">
        <f aca="false">VLOOKUP($A$19:$A$871,'[1]ACUMULADO NOVEMBRO (2)'!$C$4:$AI$856,30,FALSE())</f>
        <v>0</v>
      </c>
      <c r="I373" s="30" t="n">
        <f aca="false">VLOOKUP($A$19:$A$871,'[1]ACUMULADO NOVEMBRO (2)'!$C$4:$AI$856,31,FALSE())</f>
        <v>0.0306784198229479</v>
      </c>
      <c r="J373" s="30" t="n">
        <f aca="false">VLOOKUP($A$19:$A$871,'[1]ACUMULADO NOVEMBRO (2)'!$C$4:$AI$856,32,FALSE())</f>
        <v>0</v>
      </c>
      <c r="K373" s="30" t="n">
        <f aca="false">VLOOKUP($A$19:$A$871,'[1]ACUMULADO NOVEMBRO (2)'!$C$4:$AI$856,33,FALSE())</f>
        <v>4845.01067841982</v>
      </c>
      <c r="L373" s="30" t="n">
        <f aca="false">D373+K373</f>
        <v>46269.5606784198</v>
      </c>
    </row>
    <row r="374" customFormat="false" ht="12.75" hidden="false" customHeight="true" outlineLevel="0" collapsed="false">
      <c r="A374" s="29" t="n">
        <v>356</v>
      </c>
      <c r="B374" s="30" t="s">
        <v>383</v>
      </c>
      <c r="C374" s="31" t="n">
        <v>0.03100463</v>
      </c>
      <c r="D374" s="30" t="n">
        <v>28643.13</v>
      </c>
      <c r="E374" s="30" t="n">
        <f aca="false">VLOOKUP($A$19:$A$871,'[1]ACUMULADO NOVEMBRO (2)'!$C$4:$AI$856,27,FALSE())</f>
        <v>4252.61</v>
      </c>
      <c r="F374" s="30" t="n">
        <f aca="false">VLOOKUP($A$19:$A$871,'[1]ACUMULADO NOVEMBRO (2)'!$C$4:$AI$856,28,FALSE())</f>
        <v>850.52</v>
      </c>
      <c r="G374" s="30" t="n">
        <f aca="false">VLOOKUP($A$19:$A$871,'[1]ACUMULADO NOVEMBRO (2)'!$C$4:$AI$856,29,FALSE())</f>
        <v>34.02</v>
      </c>
      <c r="H374" s="30" t="n">
        <f aca="false">VLOOKUP($A$19:$A$871,'[1]ACUMULADO NOVEMBRO (2)'!$C$4:$AI$856,30,FALSE())</f>
        <v>0</v>
      </c>
      <c r="I374" s="30" t="n">
        <f aca="false">VLOOKUP($A$19:$A$871,'[1]ACUMULADO NOVEMBRO (2)'!$C$4:$AI$856,31,FALSE())</f>
        <v>0.0152703205480407</v>
      </c>
      <c r="J374" s="30" t="n">
        <f aca="false">VLOOKUP($A$19:$A$871,'[1]ACUMULADO NOVEMBRO (2)'!$C$4:$AI$856,32,FALSE())</f>
        <v>0</v>
      </c>
      <c r="K374" s="30" t="n">
        <f aca="false">VLOOKUP($A$19:$A$871,'[1]ACUMULADO NOVEMBRO (2)'!$C$4:$AI$856,33,FALSE())</f>
        <v>3368.08527032055</v>
      </c>
      <c r="L374" s="30" t="n">
        <f aca="false">D374+K374</f>
        <v>32011.2152703206</v>
      </c>
    </row>
    <row r="375" customFormat="false" ht="12.75" hidden="false" customHeight="true" outlineLevel="0" collapsed="false">
      <c r="A375" s="29" t="n">
        <v>357</v>
      </c>
      <c r="B375" s="30" t="s">
        <v>384</v>
      </c>
      <c r="C375" s="31" t="n">
        <v>0.02141203</v>
      </c>
      <c r="D375" s="30" t="n">
        <v>19825.26</v>
      </c>
      <c r="E375" s="30" t="n">
        <f aca="false">VLOOKUP($A$19:$A$871,'[1]ACUMULADO NOVEMBRO (2)'!$C$4:$AI$856,27,FALSE())</f>
        <v>2936.89</v>
      </c>
      <c r="F375" s="30" t="n">
        <f aca="false">VLOOKUP($A$19:$A$871,'[1]ACUMULADO NOVEMBRO (2)'!$C$4:$AI$856,28,FALSE())</f>
        <v>587.38</v>
      </c>
      <c r="G375" s="30" t="n">
        <f aca="false">VLOOKUP($A$19:$A$871,'[1]ACUMULADO NOVEMBRO (2)'!$C$4:$AI$856,29,FALSE())</f>
        <v>23.5</v>
      </c>
      <c r="H375" s="30" t="n">
        <f aca="false">VLOOKUP($A$19:$A$871,'[1]ACUMULADO NOVEMBRO (2)'!$C$4:$AI$856,30,FALSE())</f>
        <v>0</v>
      </c>
      <c r="I375" s="30" t="n">
        <f aca="false">VLOOKUP($A$19:$A$871,'[1]ACUMULADO NOVEMBRO (2)'!$C$4:$AI$856,31,FALSE())</f>
        <v>0.00763281523703085</v>
      </c>
      <c r="J375" s="30" t="n">
        <f aca="false">VLOOKUP($A$19:$A$871,'[1]ACUMULADO NOVEMBRO (2)'!$C$4:$AI$856,32,FALSE())</f>
        <v>0</v>
      </c>
      <c r="K375" s="30" t="n">
        <f aca="false">VLOOKUP($A$19:$A$871,'[1]ACUMULADO NOVEMBRO (2)'!$C$4:$AI$856,33,FALSE())</f>
        <v>2326.01763281524</v>
      </c>
      <c r="L375" s="30" t="n">
        <f aca="false">D375+K375</f>
        <v>22151.2776328152</v>
      </c>
    </row>
    <row r="376" customFormat="false" ht="12.75" hidden="false" customHeight="true" outlineLevel="0" collapsed="false">
      <c r="A376" s="29" t="n">
        <v>358</v>
      </c>
      <c r="B376" s="30" t="s">
        <v>385</v>
      </c>
      <c r="C376" s="31" t="n">
        <v>0.04268243</v>
      </c>
      <c r="D376" s="30" t="n">
        <v>39588.37</v>
      </c>
      <c r="E376" s="30" t="n">
        <f aca="false">VLOOKUP($A$19:$A$871,'[1]ACUMULADO NOVEMBRO (2)'!$C$4:$AI$856,27,FALSE())</f>
        <v>5854.35</v>
      </c>
      <c r="F376" s="30" t="n">
        <f aca="false">VLOOKUP($A$19:$A$871,'[1]ACUMULADO NOVEMBRO (2)'!$C$4:$AI$856,28,FALSE())</f>
        <v>1170.87</v>
      </c>
      <c r="G376" s="30" t="n">
        <f aca="false">VLOOKUP($A$19:$A$871,'[1]ACUMULADO NOVEMBRO (2)'!$C$4:$AI$856,29,FALSE())</f>
        <v>46.84</v>
      </c>
      <c r="H376" s="30" t="n">
        <f aca="false">VLOOKUP($A$19:$A$871,'[1]ACUMULADO NOVEMBRO (2)'!$C$4:$AI$856,30,FALSE())</f>
        <v>0</v>
      </c>
      <c r="I376" s="30" t="n">
        <f aca="false">VLOOKUP($A$19:$A$871,'[1]ACUMULADO NOVEMBRO (2)'!$C$4:$AI$856,31,FALSE())</f>
        <v>0.0530525013629699</v>
      </c>
      <c r="J376" s="30" t="n">
        <f aca="false">VLOOKUP($A$19:$A$871,'[1]ACUMULADO NOVEMBRO (2)'!$C$4:$AI$856,32,FALSE())</f>
        <v>0</v>
      </c>
      <c r="K376" s="30" t="n">
        <f aca="false">VLOOKUP($A$19:$A$871,'[1]ACUMULADO NOVEMBRO (2)'!$C$4:$AI$856,33,FALSE())</f>
        <v>4636.69305250136</v>
      </c>
      <c r="L376" s="30" t="n">
        <f aca="false">D376+K376</f>
        <v>44225.0630525014</v>
      </c>
    </row>
    <row r="377" customFormat="false" ht="12.75" hidden="false" customHeight="true" outlineLevel="0" collapsed="false">
      <c r="A377" s="29" t="n">
        <v>359</v>
      </c>
      <c r="B377" s="30" t="s">
        <v>386</v>
      </c>
      <c r="C377" s="31" t="n">
        <v>0.01777498</v>
      </c>
      <c r="D377" s="30" t="n">
        <v>16494.02</v>
      </c>
      <c r="E377" s="30" t="n">
        <f aca="false">VLOOKUP($A$19:$A$871,'[1]ACUMULADO NOVEMBRO (2)'!$C$4:$AI$856,27,FALSE())</f>
        <v>2438.03</v>
      </c>
      <c r="F377" s="30" t="n">
        <f aca="false">VLOOKUP($A$19:$A$871,'[1]ACUMULADO NOVEMBRO (2)'!$C$4:$AI$856,28,FALSE())</f>
        <v>487.61</v>
      </c>
      <c r="G377" s="30" t="n">
        <f aca="false">VLOOKUP($A$19:$A$871,'[1]ACUMULADO NOVEMBRO (2)'!$C$4:$AI$856,29,FALSE())</f>
        <v>19.5</v>
      </c>
      <c r="H377" s="30" t="n">
        <f aca="false">VLOOKUP($A$19:$A$871,'[1]ACUMULADO NOVEMBRO (2)'!$C$4:$AI$856,30,FALSE())</f>
        <v>0</v>
      </c>
      <c r="I377" s="30" t="n">
        <f aca="false">VLOOKUP($A$19:$A$871,'[1]ACUMULADO NOVEMBRO (2)'!$C$4:$AI$856,31,FALSE())</f>
        <v>0.00931021746299621</v>
      </c>
      <c r="J377" s="30" t="n">
        <f aca="false">VLOOKUP($A$19:$A$871,'[1]ACUMULADO NOVEMBRO (2)'!$C$4:$AI$856,32,FALSE())</f>
        <v>0</v>
      </c>
      <c r="K377" s="30" t="n">
        <f aca="false">VLOOKUP($A$19:$A$871,'[1]ACUMULADO NOVEMBRO (2)'!$C$4:$AI$856,33,FALSE())</f>
        <v>1930.92931021746</v>
      </c>
      <c r="L377" s="30" t="n">
        <f aca="false">D377+K377</f>
        <v>18424.9493102175</v>
      </c>
    </row>
    <row r="378" customFormat="false" ht="12.75" hidden="false" customHeight="true" outlineLevel="0" collapsed="false">
      <c r="A378" s="29" t="n">
        <v>360</v>
      </c>
      <c r="B378" s="30" t="s">
        <v>387</v>
      </c>
      <c r="C378" s="31" t="n">
        <v>0.03261113</v>
      </c>
      <c r="D378" s="30" t="n">
        <v>30142.08</v>
      </c>
      <c r="E378" s="30" t="n">
        <f aca="false">VLOOKUP($A$19:$A$871,'[1]ACUMULADO NOVEMBRO (2)'!$C$4:$AI$856,27,FALSE())</f>
        <v>4472.95</v>
      </c>
      <c r="F378" s="30" t="n">
        <f aca="false">VLOOKUP($A$19:$A$871,'[1]ACUMULADO NOVEMBRO (2)'!$C$4:$AI$856,28,FALSE())</f>
        <v>894.6</v>
      </c>
      <c r="G378" s="30" t="n">
        <f aca="false">VLOOKUP($A$19:$A$871,'[1]ACUMULADO NOVEMBRO (2)'!$C$4:$AI$856,29,FALSE())</f>
        <v>35.77</v>
      </c>
      <c r="H378" s="30" t="n">
        <f aca="false">VLOOKUP($A$19:$A$871,'[1]ACUMULADO NOVEMBRO (2)'!$C$4:$AI$856,30,FALSE())</f>
        <v>0</v>
      </c>
      <c r="I378" s="30" t="n">
        <f aca="false">VLOOKUP($A$19:$A$871,'[1]ACUMULADO NOVEMBRO (2)'!$C$4:$AI$856,31,FALSE())</f>
        <v>0.0365163132480006</v>
      </c>
      <c r="J378" s="30" t="n">
        <f aca="false">VLOOKUP($A$19:$A$871,'[1]ACUMULADO NOVEMBRO (2)'!$C$4:$AI$856,32,FALSE())</f>
        <v>0</v>
      </c>
      <c r="K378" s="30" t="n">
        <f aca="false">VLOOKUP($A$19:$A$871,'[1]ACUMULADO NOVEMBRO (2)'!$C$4:$AI$856,33,FALSE())</f>
        <v>3542.61651631325</v>
      </c>
      <c r="L378" s="30" t="n">
        <f aca="false">D378+K378</f>
        <v>33684.6965163133</v>
      </c>
    </row>
    <row r="379" customFormat="false" ht="12.75" hidden="false" customHeight="true" outlineLevel="0" collapsed="false">
      <c r="A379" s="29" t="n">
        <v>361</v>
      </c>
      <c r="B379" s="30" t="s">
        <v>388</v>
      </c>
      <c r="C379" s="31" t="n">
        <v>0.02797785</v>
      </c>
      <c r="D379" s="30" t="n">
        <v>25931.18</v>
      </c>
      <c r="E379" s="30" t="n">
        <f aca="false">VLOOKUP($A$19:$A$871,'[1]ACUMULADO NOVEMBRO (2)'!$C$4:$AI$856,27,FALSE())</f>
        <v>3837.46</v>
      </c>
      <c r="F379" s="30" t="n">
        <f aca="false">VLOOKUP($A$19:$A$871,'[1]ACUMULADO NOVEMBRO (2)'!$C$4:$AI$856,28,FALSE())</f>
        <v>767.49</v>
      </c>
      <c r="G379" s="30" t="n">
        <f aca="false">VLOOKUP($A$19:$A$871,'[1]ACUMULADO NOVEMBRO (2)'!$C$4:$AI$856,29,FALSE())</f>
        <v>30.7</v>
      </c>
      <c r="H379" s="30" t="n">
        <f aca="false">VLOOKUP($A$19:$A$871,'[1]ACUMULADO NOVEMBRO (2)'!$C$4:$AI$856,30,FALSE())</f>
        <v>0</v>
      </c>
      <c r="I379" s="30" t="n">
        <f aca="false">VLOOKUP($A$19:$A$871,'[1]ACUMULADO NOVEMBRO (2)'!$C$4:$AI$856,31,FALSE())</f>
        <v>0.0156590165650528</v>
      </c>
      <c r="J379" s="30" t="n">
        <f aca="false">VLOOKUP($A$19:$A$871,'[1]ACUMULADO NOVEMBRO (2)'!$C$4:$AI$856,32,FALSE())</f>
        <v>0</v>
      </c>
      <c r="K379" s="30" t="n">
        <f aca="false">VLOOKUP($A$19:$A$871,'[1]ACUMULADO NOVEMBRO (2)'!$C$4:$AI$856,33,FALSE())</f>
        <v>3039.28565901656</v>
      </c>
      <c r="L379" s="30" t="n">
        <f aca="false">D379+K379</f>
        <v>28970.4656590166</v>
      </c>
    </row>
    <row r="380" customFormat="false" ht="12.75" hidden="false" customHeight="true" outlineLevel="0" collapsed="false">
      <c r="A380" s="29" t="n">
        <v>362</v>
      </c>
      <c r="B380" s="30" t="s">
        <v>389</v>
      </c>
      <c r="C380" s="31" t="n">
        <v>0.51471046</v>
      </c>
      <c r="D380" s="30" t="n">
        <v>475683.45</v>
      </c>
      <c r="E380" s="30" t="n">
        <f aca="false">VLOOKUP($A$19:$A$871,'[1]ACUMULADO NOVEMBRO (2)'!$C$4:$AI$856,27,FALSE())</f>
        <v>70597.94</v>
      </c>
      <c r="F380" s="30" t="n">
        <f aca="false">VLOOKUP($A$19:$A$871,'[1]ACUMULADO NOVEMBRO (2)'!$C$4:$AI$856,28,FALSE())</f>
        <v>14119.59</v>
      </c>
      <c r="G380" s="30" t="n">
        <f aca="false">VLOOKUP($A$19:$A$871,'[1]ACUMULADO NOVEMBRO (2)'!$C$4:$AI$856,29,FALSE())</f>
        <v>564.78</v>
      </c>
      <c r="H380" s="30" t="n">
        <f aca="false">VLOOKUP($A$19:$A$871,'[1]ACUMULADO NOVEMBRO (2)'!$C$4:$AI$856,30,FALSE())</f>
        <v>0</v>
      </c>
      <c r="I380" s="30" t="n">
        <f aca="false">VLOOKUP($A$19:$A$871,'[1]ACUMULADO NOVEMBRO (2)'!$C$4:$AI$856,31,FALSE())</f>
        <v>0.00449971971647756</v>
      </c>
      <c r="J380" s="30" t="n">
        <f aca="false">VLOOKUP($A$19:$A$871,'[1]ACUMULADO NOVEMBRO (2)'!$C$4:$AI$856,32,FALSE())</f>
        <v>0</v>
      </c>
      <c r="K380" s="30" t="n">
        <f aca="false">VLOOKUP($A$19:$A$871,'[1]ACUMULADO NOVEMBRO (2)'!$C$4:$AI$856,33,FALSE())</f>
        <v>55913.5744997197</v>
      </c>
      <c r="L380" s="30" t="n">
        <f aca="false">D380+K380</f>
        <v>531597.02449972</v>
      </c>
    </row>
    <row r="381" customFormat="false" ht="12.75" hidden="false" customHeight="true" outlineLevel="0" collapsed="false">
      <c r="A381" s="29" t="n">
        <v>363</v>
      </c>
      <c r="B381" s="30" t="s">
        <v>390</v>
      </c>
      <c r="C381" s="31" t="n">
        <v>0.17580798</v>
      </c>
      <c r="D381" s="30" t="n">
        <v>163649.23</v>
      </c>
      <c r="E381" s="30" t="n">
        <f aca="false">VLOOKUP($A$19:$A$871,'[1]ACUMULADO NOVEMBRO (2)'!$C$4:$AI$856,27,FALSE())</f>
        <v>24113.9</v>
      </c>
      <c r="F381" s="30" t="n">
        <f aca="false">VLOOKUP($A$19:$A$871,'[1]ACUMULADO NOVEMBRO (2)'!$C$4:$AI$856,28,FALSE())</f>
        <v>4822.78</v>
      </c>
      <c r="G381" s="30" t="n">
        <f aca="false">VLOOKUP($A$19:$A$871,'[1]ACUMULADO NOVEMBRO (2)'!$C$4:$AI$856,29,FALSE())</f>
        <v>192.9</v>
      </c>
      <c r="H381" s="30" t="n">
        <f aca="false">VLOOKUP($A$19:$A$871,'[1]ACUMULADO NOVEMBRO (2)'!$C$4:$AI$856,30,FALSE())</f>
        <v>0</v>
      </c>
      <c r="I381" s="30" t="n">
        <f aca="false">VLOOKUP($A$19:$A$871,'[1]ACUMULADO NOVEMBRO (2)'!$C$4:$AI$856,31,FALSE())</f>
        <v>0.100243016605418</v>
      </c>
      <c r="J381" s="30" t="n">
        <f aca="false">VLOOKUP($A$19:$A$871,'[1]ACUMULADO NOVEMBRO (2)'!$C$4:$AI$856,32,FALSE())</f>
        <v>0</v>
      </c>
      <c r="K381" s="30" t="n">
        <f aca="false">VLOOKUP($A$19:$A$871,'[1]ACUMULADO NOVEMBRO (2)'!$C$4:$AI$856,33,FALSE())</f>
        <v>19098.3202430166</v>
      </c>
      <c r="L381" s="30" t="n">
        <f aca="false">D381+K381</f>
        <v>182747.550243017</v>
      </c>
    </row>
    <row r="382" customFormat="false" ht="12.75" hidden="false" customHeight="true" outlineLevel="0" collapsed="false">
      <c r="A382" s="29" t="n">
        <v>364</v>
      </c>
      <c r="B382" s="30" t="s">
        <v>391</v>
      </c>
      <c r="C382" s="31" t="n">
        <v>0.02716717</v>
      </c>
      <c r="D382" s="30" t="n">
        <v>24975.87</v>
      </c>
      <c r="E382" s="30" t="n">
        <f aca="false">VLOOKUP($A$19:$A$871,'[1]ACUMULADO NOVEMBRO (2)'!$C$4:$AI$856,27,FALSE())</f>
        <v>3726.26</v>
      </c>
      <c r="F382" s="30" t="n">
        <f aca="false">VLOOKUP($A$19:$A$871,'[1]ACUMULADO NOVEMBRO (2)'!$C$4:$AI$856,28,FALSE())</f>
        <v>745.25</v>
      </c>
      <c r="G382" s="30" t="n">
        <f aca="false">VLOOKUP($A$19:$A$871,'[1]ACUMULADO NOVEMBRO (2)'!$C$4:$AI$856,29,FALSE())</f>
        <v>29.81</v>
      </c>
      <c r="H382" s="30" t="n">
        <f aca="false">VLOOKUP($A$19:$A$871,'[1]ACUMULADO NOVEMBRO (2)'!$C$4:$AI$856,30,FALSE())</f>
        <v>0</v>
      </c>
      <c r="I382" s="30" t="n">
        <f aca="false">VLOOKUP($A$19:$A$871,'[1]ACUMULADO NOVEMBRO (2)'!$C$4:$AI$856,31,FALSE())</f>
        <v>0.0118954951190062</v>
      </c>
      <c r="J382" s="30" t="n">
        <f aca="false">VLOOKUP($A$19:$A$871,'[1]ACUMULADO NOVEMBRO (2)'!$C$4:$AI$856,32,FALSE())</f>
        <v>0</v>
      </c>
      <c r="K382" s="30" t="n">
        <f aca="false">VLOOKUP($A$19:$A$871,'[1]ACUMULADO NOVEMBRO (2)'!$C$4:$AI$856,33,FALSE())</f>
        <v>2951.21189549512</v>
      </c>
      <c r="L382" s="30" t="n">
        <f aca="false">D382+K382</f>
        <v>27927.0818954951</v>
      </c>
    </row>
    <row r="383" customFormat="false" ht="12.75" hidden="false" customHeight="true" outlineLevel="0" collapsed="false">
      <c r="A383" s="29" t="n">
        <v>365</v>
      </c>
      <c r="B383" s="30" t="s">
        <v>392</v>
      </c>
      <c r="C383" s="31" t="n">
        <v>0.01876016</v>
      </c>
      <c r="D383" s="30" t="n">
        <v>17290.61</v>
      </c>
      <c r="E383" s="30" t="n">
        <f aca="false">VLOOKUP($A$19:$A$871,'[1]ACUMULADO NOVEMBRO (2)'!$C$4:$AI$856,27,FALSE())</f>
        <v>2573.16</v>
      </c>
      <c r="F383" s="30" t="n">
        <f aca="false">VLOOKUP($A$19:$A$871,'[1]ACUMULADO NOVEMBRO (2)'!$C$4:$AI$856,28,FALSE())</f>
        <v>514.64</v>
      </c>
      <c r="G383" s="30" t="n">
        <f aca="false">VLOOKUP($A$19:$A$871,'[1]ACUMULADO NOVEMBRO (2)'!$C$4:$AI$856,29,FALSE())</f>
        <v>20.58</v>
      </c>
      <c r="H383" s="30" t="n">
        <f aca="false">VLOOKUP($A$19:$A$871,'[1]ACUMULADO NOVEMBRO (2)'!$C$4:$AI$856,30,FALSE())</f>
        <v>0</v>
      </c>
      <c r="I383" s="30" t="n">
        <f aca="false">VLOOKUP($A$19:$A$871,'[1]ACUMULADO NOVEMBRO (2)'!$C$4:$AI$856,31,FALSE())</f>
        <v>0.0280105506639643</v>
      </c>
      <c r="J383" s="30" t="n">
        <f aca="false">VLOOKUP($A$19:$A$871,'[1]ACUMULADO NOVEMBRO (2)'!$C$4:$AI$856,32,FALSE())</f>
        <v>0</v>
      </c>
      <c r="K383" s="30" t="n">
        <f aca="false">VLOOKUP($A$19:$A$871,'[1]ACUMULADO NOVEMBRO (2)'!$C$4:$AI$856,33,FALSE())</f>
        <v>2037.96801055066</v>
      </c>
      <c r="L383" s="30" t="n">
        <f aca="false">D383+K383</f>
        <v>19328.5780105507</v>
      </c>
    </row>
    <row r="384" customFormat="false" ht="12.75" hidden="false" customHeight="true" outlineLevel="0" collapsed="false">
      <c r="A384" s="29" t="n">
        <v>366</v>
      </c>
      <c r="B384" s="30" t="s">
        <v>393</v>
      </c>
      <c r="C384" s="31" t="n">
        <v>0.023069</v>
      </c>
      <c r="D384" s="30" t="n">
        <v>21081.51</v>
      </c>
      <c r="E384" s="30" t="n">
        <f aca="false">VLOOKUP($A$19:$A$871,'[1]ACUMULADO NOVEMBRO (2)'!$C$4:$AI$856,27,FALSE())</f>
        <v>3164.16</v>
      </c>
      <c r="F384" s="30" t="n">
        <f aca="false">VLOOKUP($A$19:$A$871,'[1]ACUMULADO NOVEMBRO (2)'!$C$4:$AI$856,28,FALSE())</f>
        <v>632.83</v>
      </c>
      <c r="G384" s="30" t="n">
        <f aca="false">VLOOKUP($A$19:$A$871,'[1]ACUMULADO NOVEMBRO (2)'!$C$4:$AI$856,29,FALSE())</f>
        <v>25.32</v>
      </c>
      <c r="H384" s="30" t="n">
        <f aca="false">VLOOKUP($A$19:$A$871,'[1]ACUMULADO NOVEMBRO (2)'!$C$4:$AI$856,30,FALSE())</f>
        <v>0</v>
      </c>
      <c r="I384" s="30" t="n">
        <f aca="false">VLOOKUP($A$19:$A$871,'[1]ACUMULADO NOVEMBRO (2)'!$C$4:$AI$856,31,FALSE())</f>
        <v>0.0107668463160167</v>
      </c>
      <c r="J384" s="30" t="n">
        <f aca="false">VLOOKUP($A$19:$A$871,'[1]ACUMULADO NOVEMBRO (2)'!$C$4:$AI$856,32,FALSE())</f>
        <v>0</v>
      </c>
      <c r="K384" s="30" t="n">
        <f aca="false">VLOOKUP($A$19:$A$871,'[1]ACUMULADO NOVEMBRO (2)'!$C$4:$AI$856,33,FALSE())</f>
        <v>2506.02076684632</v>
      </c>
      <c r="L384" s="30" t="n">
        <f aca="false">D384+K384</f>
        <v>23587.5307668463</v>
      </c>
    </row>
    <row r="385" customFormat="false" ht="12.75" hidden="false" customHeight="true" outlineLevel="0" collapsed="false">
      <c r="A385" s="29" t="n">
        <v>367</v>
      </c>
      <c r="B385" s="30" t="s">
        <v>394</v>
      </c>
      <c r="C385" s="31" t="n">
        <v>1.87881263</v>
      </c>
      <c r="D385" s="30" t="n">
        <v>1732738.87</v>
      </c>
      <c r="E385" s="30" t="n">
        <f aca="false">VLOOKUP($A$19:$A$871,'[1]ACUMULADO NOVEMBRO (2)'!$C$4:$AI$856,27,FALSE())</f>
        <v>257698.87</v>
      </c>
      <c r="F385" s="30" t="n">
        <f aca="false">VLOOKUP($A$19:$A$871,'[1]ACUMULADO NOVEMBRO (2)'!$C$4:$AI$856,28,FALSE())</f>
        <v>51539.77</v>
      </c>
      <c r="G385" s="30" t="n">
        <f aca="false">VLOOKUP($A$19:$A$871,'[1]ACUMULADO NOVEMBRO (2)'!$C$4:$AI$856,29,FALSE())</f>
        <v>2061.59</v>
      </c>
      <c r="H385" s="30" t="n">
        <f aca="false">VLOOKUP($A$19:$A$871,'[1]ACUMULADO NOVEMBRO (2)'!$C$4:$AI$856,30,FALSE())</f>
        <v>0</v>
      </c>
      <c r="I385" s="30" t="n">
        <f aca="false">VLOOKUP($A$19:$A$871,'[1]ACUMULADO NOVEMBRO (2)'!$C$4:$AI$856,31,FALSE())</f>
        <v>1.19203681693034</v>
      </c>
      <c r="J385" s="30" t="n">
        <f aca="false">VLOOKUP($A$19:$A$871,'[1]ACUMULADO NOVEMBRO (2)'!$C$4:$AI$856,32,FALSE())</f>
        <v>0</v>
      </c>
      <c r="K385" s="30" t="n">
        <f aca="false">VLOOKUP($A$19:$A$871,'[1]ACUMULADO NOVEMBRO (2)'!$C$4:$AI$856,33,FALSE())</f>
        <v>204098.702036817</v>
      </c>
      <c r="L385" s="30" t="n">
        <f aca="false">D385+K385</f>
        <v>1936837.57203682</v>
      </c>
    </row>
    <row r="386" customFormat="false" ht="12.75" hidden="false" customHeight="true" outlineLevel="0" collapsed="false">
      <c r="A386" s="29" t="n">
        <v>368</v>
      </c>
      <c r="B386" s="30" t="s">
        <v>395</v>
      </c>
      <c r="C386" s="31" t="n">
        <v>0.01571911</v>
      </c>
      <c r="D386" s="30" t="n">
        <v>16689.14</v>
      </c>
      <c r="E386" s="30" t="n">
        <f aca="false">VLOOKUP($A$19:$A$871,'[1]ACUMULADO NOVEMBRO (2)'!$C$4:$AI$856,27,FALSE())</f>
        <v>2156.05</v>
      </c>
      <c r="F386" s="30" t="n">
        <f aca="false">VLOOKUP($A$19:$A$871,'[1]ACUMULADO NOVEMBRO (2)'!$C$4:$AI$856,28,FALSE())</f>
        <v>431.2</v>
      </c>
      <c r="G386" s="30" t="n">
        <f aca="false">VLOOKUP($A$19:$A$871,'[1]ACUMULADO NOVEMBRO (2)'!$C$4:$AI$856,29,FALSE())</f>
        <v>17.26</v>
      </c>
      <c r="H386" s="30" t="n">
        <f aca="false">VLOOKUP($A$19:$A$871,'[1]ACUMULADO NOVEMBRO (2)'!$C$4:$AI$856,30,FALSE())</f>
        <v>0</v>
      </c>
      <c r="I386" s="30" t="n">
        <f aca="false">VLOOKUP($A$19:$A$871,'[1]ACUMULADO NOVEMBRO (2)'!$C$4:$AI$856,31,FALSE())</f>
        <v>0.0133399090750288</v>
      </c>
      <c r="J386" s="30" t="n">
        <f aca="false">VLOOKUP($A$19:$A$871,'[1]ACUMULADO NOVEMBRO (2)'!$C$4:$AI$856,32,FALSE())</f>
        <v>0</v>
      </c>
      <c r="K386" s="30" t="n">
        <f aca="false">VLOOKUP($A$19:$A$871,'[1]ACUMULADO NOVEMBRO (2)'!$C$4:$AI$856,33,FALSE())</f>
        <v>1707.60333990908</v>
      </c>
      <c r="L386" s="30" t="n">
        <f aca="false">D386+K386</f>
        <v>18396.7433399091</v>
      </c>
    </row>
    <row r="387" customFormat="false" ht="12.75" hidden="false" customHeight="true" outlineLevel="0" collapsed="false">
      <c r="A387" s="29" t="n">
        <v>369</v>
      </c>
      <c r="B387" s="30" t="s">
        <v>396</v>
      </c>
      <c r="C387" s="31" t="n">
        <v>0.03845495</v>
      </c>
      <c r="D387" s="30" t="n">
        <v>35791.73</v>
      </c>
      <c r="E387" s="30" t="n">
        <f aca="false">VLOOKUP($A$19:$A$871,'[1]ACUMULADO NOVEMBRO (2)'!$C$4:$AI$856,27,FALSE())</f>
        <v>5274.51</v>
      </c>
      <c r="F387" s="30" t="n">
        <f aca="false">VLOOKUP($A$19:$A$871,'[1]ACUMULADO NOVEMBRO (2)'!$C$4:$AI$856,28,FALSE())</f>
        <v>1054.91</v>
      </c>
      <c r="G387" s="30" t="n">
        <f aca="false">VLOOKUP($A$19:$A$871,'[1]ACUMULADO NOVEMBRO (2)'!$C$4:$AI$856,29,FALSE())</f>
        <v>42.19</v>
      </c>
      <c r="H387" s="30" t="n">
        <f aca="false">VLOOKUP($A$19:$A$871,'[1]ACUMULADO NOVEMBRO (2)'!$C$4:$AI$856,30,FALSE())</f>
        <v>0</v>
      </c>
      <c r="I387" s="30" t="n">
        <f aca="false">VLOOKUP($A$19:$A$871,'[1]ACUMULADO NOVEMBRO (2)'!$C$4:$AI$856,31,FALSE())</f>
        <v>0.0230862817259663</v>
      </c>
      <c r="J387" s="30" t="n">
        <f aca="false">VLOOKUP($A$19:$A$871,'[1]ACUMULADO NOVEMBRO (2)'!$C$4:$AI$856,32,FALSE())</f>
        <v>0</v>
      </c>
      <c r="K387" s="30" t="n">
        <f aca="false">VLOOKUP($A$19:$A$871,'[1]ACUMULADO NOVEMBRO (2)'!$C$4:$AI$856,33,FALSE())</f>
        <v>4177.43308628173</v>
      </c>
      <c r="L387" s="30" t="n">
        <f aca="false">D387+K387</f>
        <v>39969.1630862817</v>
      </c>
    </row>
    <row r="388" customFormat="false" ht="12.75" hidden="false" customHeight="true" outlineLevel="0" collapsed="false">
      <c r="A388" s="29" t="n">
        <v>370</v>
      </c>
      <c r="B388" s="30" t="s">
        <v>397</v>
      </c>
      <c r="C388" s="31" t="n">
        <v>0.02823006</v>
      </c>
      <c r="D388" s="30" t="n">
        <v>26128.68</v>
      </c>
      <c r="E388" s="30" t="n">
        <f aca="false">VLOOKUP($A$19:$A$871,'[1]ACUMULADO NOVEMBRO (2)'!$C$4:$AI$856,27,FALSE())</f>
        <v>3872.07</v>
      </c>
      <c r="F388" s="30" t="n">
        <f aca="false">VLOOKUP($A$19:$A$871,'[1]ACUMULADO NOVEMBRO (2)'!$C$4:$AI$856,28,FALSE())</f>
        <v>774.42</v>
      </c>
      <c r="G388" s="30" t="n">
        <f aca="false">VLOOKUP($A$19:$A$871,'[1]ACUMULADO NOVEMBRO (2)'!$C$4:$AI$856,29,FALSE())</f>
        <v>30.98</v>
      </c>
      <c r="H388" s="30" t="n">
        <f aca="false">VLOOKUP($A$19:$A$871,'[1]ACUMULADO NOVEMBRO (2)'!$C$4:$AI$856,30,FALSE())</f>
        <v>0</v>
      </c>
      <c r="I388" s="30" t="n">
        <f aca="false">VLOOKUP($A$19:$A$871,'[1]ACUMULADO NOVEMBRO (2)'!$C$4:$AI$856,31,FALSE())</f>
        <v>-0.294463706394993</v>
      </c>
      <c r="J388" s="30" t="n">
        <f aca="false">VLOOKUP($A$19:$A$871,'[1]ACUMULADO NOVEMBRO (2)'!$C$4:$AI$856,32,FALSE())</f>
        <v>0</v>
      </c>
      <c r="K388" s="30" t="n">
        <f aca="false">VLOOKUP($A$19:$A$871,'[1]ACUMULADO NOVEMBRO (2)'!$C$4:$AI$856,33,FALSE())</f>
        <v>3066.37553629361</v>
      </c>
      <c r="L388" s="30" t="n">
        <f aca="false">D388+K388</f>
        <v>29195.0555362936</v>
      </c>
    </row>
    <row r="389" customFormat="false" ht="12.75" hidden="false" customHeight="true" outlineLevel="0" collapsed="false">
      <c r="A389" s="29" t="n">
        <v>371</v>
      </c>
      <c r="B389" s="30" t="s">
        <v>398</v>
      </c>
      <c r="C389" s="31" t="n">
        <v>0.04320691</v>
      </c>
      <c r="D389" s="30" t="n">
        <v>41084.25</v>
      </c>
      <c r="E389" s="30" t="n">
        <f aca="false">VLOOKUP($A$19:$A$871,'[1]ACUMULADO NOVEMBRO (2)'!$C$4:$AI$856,27,FALSE())</f>
        <v>5926.29</v>
      </c>
      <c r="F389" s="30" t="n">
        <f aca="false">VLOOKUP($A$19:$A$871,'[1]ACUMULADO NOVEMBRO (2)'!$C$4:$AI$856,28,FALSE())</f>
        <v>1185.25</v>
      </c>
      <c r="G389" s="30" t="n">
        <f aca="false">VLOOKUP($A$19:$A$871,'[1]ACUMULADO NOVEMBRO (2)'!$C$4:$AI$856,29,FALSE())</f>
        <v>47.42</v>
      </c>
      <c r="H389" s="30" t="n">
        <f aca="false">VLOOKUP($A$19:$A$871,'[1]ACUMULADO NOVEMBRO (2)'!$C$4:$AI$856,30,FALSE())</f>
        <v>0</v>
      </c>
      <c r="I389" s="30" t="n">
        <f aca="false">VLOOKUP($A$19:$A$871,'[1]ACUMULADO NOVEMBRO (2)'!$C$4:$AI$856,31,FALSE())</f>
        <v>0.0131329766850286</v>
      </c>
      <c r="J389" s="30" t="n">
        <f aca="false">VLOOKUP($A$19:$A$871,'[1]ACUMULADO NOVEMBRO (2)'!$C$4:$AI$856,32,FALSE())</f>
        <v>0</v>
      </c>
      <c r="K389" s="30" t="n">
        <f aca="false">VLOOKUP($A$19:$A$871,'[1]ACUMULADO NOVEMBRO (2)'!$C$4:$AI$856,33,FALSE())</f>
        <v>4693.63313297669</v>
      </c>
      <c r="L389" s="30" t="n">
        <f aca="false">D389+K389</f>
        <v>45777.8831329767</v>
      </c>
    </row>
    <row r="390" customFormat="false" ht="12.75" hidden="false" customHeight="true" outlineLevel="0" collapsed="false">
      <c r="A390" s="29" t="n">
        <v>372</v>
      </c>
      <c r="B390" s="30" t="s">
        <v>399</v>
      </c>
      <c r="C390" s="31" t="n">
        <v>0.18919739</v>
      </c>
      <c r="D390" s="30" t="n">
        <v>174363.83</v>
      </c>
      <c r="E390" s="30" t="n">
        <f aca="false">VLOOKUP($A$19:$A$871,'[1]ACUMULADO NOVEMBRO (2)'!$C$4:$AI$856,27,FALSE())</f>
        <v>25950.42</v>
      </c>
      <c r="F390" s="30" t="n">
        <f aca="false">VLOOKUP($A$19:$A$871,'[1]ACUMULADO NOVEMBRO (2)'!$C$4:$AI$856,28,FALSE())</f>
        <v>5190.08</v>
      </c>
      <c r="G390" s="30" t="n">
        <f aca="false">VLOOKUP($A$19:$A$871,'[1]ACUMULADO NOVEMBRO (2)'!$C$4:$AI$856,29,FALSE())</f>
        <v>207.61</v>
      </c>
      <c r="H390" s="30" t="n">
        <f aca="false">VLOOKUP($A$19:$A$871,'[1]ACUMULADO NOVEMBRO (2)'!$C$4:$AI$856,30,FALSE())</f>
        <v>0</v>
      </c>
      <c r="I390" s="30" t="n">
        <f aca="false">VLOOKUP($A$19:$A$871,'[1]ACUMULADO NOVEMBRO (2)'!$C$4:$AI$856,31,FALSE())</f>
        <v>0.107273381880532</v>
      </c>
      <c r="J390" s="30" t="n">
        <f aca="false">VLOOKUP($A$19:$A$871,'[1]ACUMULADO NOVEMBRO (2)'!$C$4:$AI$856,32,FALSE())</f>
        <v>0</v>
      </c>
      <c r="K390" s="30" t="n">
        <f aca="false">VLOOKUP($A$19:$A$871,'[1]ACUMULADO NOVEMBRO (2)'!$C$4:$AI$856,33,FALSE())</f>
        <v>20552.8372733819</v>
      </c>
      <c r="L390" s="30" t="n">
        <f aca="false">D390+K390</f>
        <v>194916.667273382</v>
      </c>
    </row>
    <row r="391" customFormat="false" ht="12.75" hidden="false" customHeight="true" outlineLevel="0" collapsed="false">
      <c r="A391" s="29" t="n">
        <v>373</v>
      </c>
      <c r="B391" s="30" t="s">
        <v>400</v>
      </c>
      <c r="C391" s="31" t="n">
        <v>0.02125295</v>
      </c>
      <c r="D391" s="30" t="n">
        <v>19790.43</v>
      </c>
      <c r="E391" s="30" t="n">
        <f aca="false">VLOOKUP($A$19:$A$871,'[1]ACUMULADO NOVEMBRO (2)'!$C$4:$AI$856,27,FALSE())</f>
        <v>2915.07</v>
      </c>
      <c r="F391" s="30" t="n">
        <f aca="false">VLOOKUP($A$19:$A$871,'[1]ACUMULADO NOVEMBRO (2)'!$C$4:$AI$856,28,FALSE())</f>
        <v>583.01</v>
      </c>
      <c r="G391" s="30" t="n">
        <f aca="false">VLOOKUP($A$19:$A$871,'[1]ACUMULADO NOVEMBRO (2)'!$C$4:$AI$856,29,FALSE())</f>
        <v>23.33</v>
      </c>
      <c r="H391" s="30" t="n">
        <f aca="false">VLOOKUP($A$19:$A$871,'[1]ACUMULADO NOVEMBRO (2)'!$C$4:$AI$856,30,FALSE())</f>
        <v>0</v>
      </c>
      <c r="I391" s="30" t="n">
        <f aca="false">VLOOKUP($A$19:$A$871,'[1]ACUMULADO NOVEMBRO (2)'!$C$4:$AI$856,31,FALSE())</f>
        <v>0.0129489885049736</v>
      </c>
      <c r="J391" s="30" t="n">
        <f aca="false">VLOOKUP($A$19:$A$871,'[1]ACUMULADO NOVEMBRO (2)'!$C$4:$AI$856,32,FALSE())</f>
        <v>0</v>
      </c>
      <c r="K391" s="30" t="n">
        <f aca="false">VLOOKUP($A$19:$A$871,'[1]ACUMULADO NOVEMBRO (2)'!$C$4:$AI$856,33,FALSE())</f>
        <v>2308.7429489885</v>
      </c>
      <c r="L391" s="30" t="n">
        <f aca="false">D391+K391</f>
        <v>22099.1729489885</v>
      </c>
    </row>
    <row r="392" customFormat="false" ht="12.75" hidden="false" customHeight="true" outlineLevel="0" collapsed="false">
      <c r="A392" s="29" t="n">
        <v>374</v>
      </c>
      <c r="B392" s="30" t="s">
        <v>401</v>
      </c>
      <c r="C392" s="31" t="n">
        <v>0.0431926</v>
      </c>
      <c r="D392" s="30" t="n">
        <v>39898.75</v>
      </c>
      <c r="E392" s="30" t="n">
        <f aca="false">VLOOKUP($A$19:$A$871,'[1]ACUMULADO NOVEMBRO (2)'!$C$4:$AI$856,27,FALSE())</f>
        <v>5924.32</v>
      </c>
      <c r="F392" s="30" t="n">
        <f aca="false">VLOOKUP($A$19:$A$871,'[1]ACUMULADO NOVEMBRO (2)'!$C$4:$AI$856,28,FALSE())</f>
        <v>1184.86</v>
      </c>
      <c r="G392" s="30" t="n">
        <f aca="false">VLOOKUP($A$19:$A$871,'[1]ACUMULADO NOVEMBRO (2)'!$C$4:$AI$856,29,FALSE())</f>
        <v>47.4</v>
      </c>
      <c r="H392" s="30" t="n">
        <f aca="false">VLOOKUP($A$19:$A$871,'[1]ACUMULADO NOVEMBRO (2)'!$C$4:$AI$856,30,FALSE())</f>
        <v>0</v>
      </c>
      <c r="I392" s="30" t="n">
        <f aca="false">VLOOKUP($A$19:$A$871,'[1]ACUMULADO NOVEMBRO (2)'!$C$4:$AI$856,31,FALSE())</f>
        <v>0.0283273238011361</v>
      </c>
      <c r="J392" s="30" t="n">
        <f aca="false">VLOOKUP($A$19:$A$871,'[1]ACUMULADO NOVEMBRO (2)'!$C$4:$AI$856,32,FALSE())</f>
        <v>0</v>
      </c>
      <c r="K392" s="30" t="n">
        <f aca="false">VLOOKUP($A$19:$A$871,'[1]ACUMULADO NOVEMBRO (2)'!$C$4:$AI$856,33,FALSE())</f>
        <v>4692.0883273238</v>
      </c>
      <c r="L392" s="30" t="n">
        <f aca="false">D392+K392</f>
        <v>44590.8383273238</v>
      </c>
    </row>
    <row r="393" customFormat="false" ht="12.75" hidden="false" customHeight="true" outlineLevel="0" collapsed="false">
      <c r="A393" s="29" t="n">
        <v>375</v>
      </c>
      <c r="B393" s="30" t="s">
        <v>402</v>
      </c>
      <c r="C393" s="31" t="n">
        <v>0.05497792</v>
      </c>
      <c r="D393" s="30" t="n">
        <v>52751.01</v>
      </c>
      <c r="E393" s="30" t="n">
        <f aca="false">VLOOKUP($A$19:$A$871,'[1]ACUMULADO NOVEMBRO (2)'!$C$4:$AI$856,27,FALSE())</f>
        <v>7540.8</v>
      </c>
      <c r="F393" s="30" t="n">
        <f aca="false">VLOOKUP($A$19:$A$871,'[1]ACUMULADO NOVEMBRO (2)'!$C$4:$AI$856,28,FALSE())</f>
        <v>1508.15</v>
      </c>
      <c r="G393" s="30" t="n">
        <f aca="false">VLOOKUP($A$19:$A$871,'[1]ACUMULADO NOVEMBRO (2)'!$C$4:$AI$856,29,FALSE())</f>
        <v>60.33</v>
      </c>
      <c r="H393" s="30" t="n">
        <f aca="false">VLOOKUP($A$19:$A$871,'[1]ACUMULADO NOVEMBRO (2)'!$C$4:$AI$856,30,FALSE())</f>
        <v>0</v>
      </c>
      <c r="I393" s="30" t="n">
        <f aca="false">VLOOKUP($A$19:$A$871,'[1]ACUMULADO NOVEMBRO (2)'!$C$4:$AI$856,31,FALSE())</f>
        <v>0.0354394589950289</v>
      </c>
      <c r="J393" s="30" t="n">
        <f aca="false">VLOOKUP($A$19:$A$871,'[1]ACUMULADO NOVEMBRO (2)'!$C$4:$AI$856,32,FALSE())</f>
        <v>0</v>
      </c>
      <c r="K393" s="30" t="n">
        <f aca="false">VLOOKUP($A$19:$A$871,'[1]ACUMULADO NOVEMBRO (2)'!$C$4:$AI$856,33,FALSE())</f>
        <v>5972.355439459</v>
      </c>
      <c r="L393" s="30" t="n">
        <f aca="false">D393+K393</f>
        <v>58723.365439459</v>
      </c>
    </row>
    <row r="394" customFormat="false" ht="12.75" hidden="false" customHeight="true" outlineLevel="0" collapsed="false">
      <c r="A394" s="29" t="n">
        <v>376</v>
      </c>
      <c r="B394" s="30" t="s">
        <v>403</v>
      </c>
      <c r="C394" s="31" t="n">
        <v>0.2479056</v>
      </c>
      <c r="D394" s="30" t="n">
        <v>230073.78</v>
      </c>
      <c r="E394" s="30" t="n">
        <f aca="false">VLOOKUP($A$19:$A$871,'[1]ACUMULADO NOVEMBRO (2)'!$C$4:$AI$856,27,FALSE())</f>
        <v>34002.86</v>
      </c>
      <c r="F394" s="30" t="n">
        <f aca="false">VLOOKUP($A$19:$A$871,'[1]ACUMULADO NOVEMBRO (2)'!$C$4:$AI$856,28,FALSE())</f>
        <v>6800.57</v>
      </c>
      <c r="G394" s="30" t="n">
        <f aca="false">VLOOKUP($A$19:$A$871,'[1]ACUMULADO NOVEMBRO (2)'!$C$4:$AI$856,29,FALSE())</f>
        <v>272.03</v>
      </c>
      <c r="H394" s="30" t="n">
        <f aca="false">VLOOKUP($A$19:$A$871,'[1]ACUMULADO NOVEMBRO (2)'!$C$4:$AI$856,30,FALSE())</f>
        <v>0</v>
      </c>
      <c r="I394" s="30" t="n">
        <f aca="false">VLOOKUP($A$19:$A$871,'[1]ACUMULADO NOVEMBRO (2)'!$C$4:$AI$856,31,FALSE())</f>
        <v>0.124554712895133</v>
      </c>
      <c r="J394" s="30" t="n">
        <f aca="false">VLOOKUP($A$19:$A$871,'[1]ACUMULADO NOVEMBRO (2)'!$C$4:$AI$856,32,FALSE())</f>
        <v>0</v>
      </c>
      <c r="K394" s="30" t="n">
        <f aca="false">VLOOKUP($A$19:$A$871,'[1]ACUMULADO NOVEMBRO (2)'!$C$4:$AI$856,33,FALSE())</f>
        <v>26930.3845547129</v>
      </c>
      <c r="L394" s="30" t="n">
        <f aca="false">D394+K394</f>
        <v>257004.164554713</v>
      </c>
    </row>
    <row r="395" customFormat="false" ht="12.75" hidden="false" customHeight="true" outlineLevel="0" collapsed="false">
      <c r="A395" s="29" t="n">
        <v>377</v>
      </c>
      <c r="B395" s="30" t="s">
        <v>404</v>
      </c>
      <c r="C395" s="31" t="n">
        <v>0.05660997</v>
      </c>
      <c r="D395" s="30" t="n">
        <v>52823.45</v>
      </c>
      <c r="E395" s="30" t="n">
        <f aca="false">VLOOKUP($A$19:$A$871,'[1]ACUMULADO NOVEMBRO (2)'!$C$4:$AI$856,27,FALSE())</f>
        <v>7764.66</v>
      </c>
      <c r="F395" s="30" t="n">
        <f aca="false">VLOOKUP($A$19:$A$871,'[1]ACUMULADO NOVEMBRO (2)'!$C$4:$AI$856,28,FALSE())</f>
        <v>1552.93</v>
      </c>
      <c r="G395" s="30" t="n">
        <f aca="false">VLOOKUP($A$19:$A$871,'[1]ACUMULADO NOVEMBRO (2)'!$C$4:$AI$856,29,FALSE())</f>
        <v>62.12</v>
      </c>
      <c r="H395" s="30" t="n">
        <f aca="false">VLOOKUP($A$19:$A$871,'[1]ACUMULADO NOVEMBRO (2)'!$C$4:$AI$856,30,FALSE())</f>
        <v>0</v>
      </c>
      <c r="I395" s="30" t="n">
        <f aca="false">VLOOKUP($A$19:$A$871,'[1]ACUMULADO NOVEMBRO (2)'!$C$4:$AI$856,31,FALSE())</f>
        <v>0.0438121454211569</v>
      </c>
      <c r="J395" s="30" t="n">
        <f aca="false">VLOOKUP($A$19:$A$871,'[1]ACUMULADO NOVEMBRO (2)'!$C$4:$AI$856,32,FALSE())</f>
        <v>0</v>
      </c>
      <c r="K395" s="30" t="n">
        <f aca="false">VLOOKUP($A$19:$A$871,'[1]ACUMULADO NOVEMBRO (2)'!$C$4:$AI$856,33,FALSE())</f>
        <v>6149.65381214542</v>
      </c>
      <c r="L395" s="30" t="n">
        <f aca="false">D395+K395</f>
        <v>58973.1038121454</v>
      </c>
    </row>
    <row r="396" customFormat="false" ht="12.75" hidden="false" customHeight="true" outlineLevel="0" collapsed="false">
      <c r="A396" s="29" t="n">
        <v>378</v>
      </c>
      <c r="B396" s="30" t="s">
        <v>405</v>
      </c>
      <c r="C396" s="31" t="n">
        <v>0.04787573</v>
      </c>
      <c r="D396" s="30" t="n">
        <v>44273.18</v>
      </c>
      <c r="E396" s="30" t="n">
        <f aca="false">VLOOKUP($A$19:$A$871,'[1]ACUMULADO NOVEMBRO (2)'!$C$4:$AI$856,27,FALSE())</f>
        <v>6566.67</v>
      </c>
      <c r="F396" s="30" t="n">
        <f aca="false">VLOOKUP($A$19:$A$871,'[1]ACUMULADO NOVEMBRO (2)'!$C$4:$AI$856,28,FALSE())</f>
        <v>1313.33</v>
      </c>
      <c r="G396" s="30" t="n">
        <f aca="false">VLOOKUP($A$19:$A$871,'[1]ACUMULADO NOVEMBRO (2)'!$C$4:$AI$856,29,FALSE())</f>
        <v>52.54</v>
      </c>
      <c r="H396" s="30" t="n">
        <f aca="false">VLOOKUP($A$19:$A$871,'[1]ACUMULADO NOVEMBRO (2)'!$C$4:$AI$856,30,FALSE())</f>
        <v>0</v>
      </c>
      <c r="I396" s="30" t="n">
        <f aca="false">VLOOKUP($A$19:$A$871,'[1]ACUMULADO NOVEMBRO (2)'!$C$4:$AI$856,31,FALSE())</f>
        <v>0.0441518556280016</v>
      </c>
      <c r="J396" s="30" t="n">
        <f aca="false">VLOOKUP($A$19:$A$871,'[1]ACUMULADO NOVEMBRO (2)'!$C$4:$AI$856,32,FALSE())</f>
        <v>0</v>
      </c>
      <c r="K396" s="30" t="n">
        <f aca="false">VLOOKUP($A$19:$A$871,'[1]ACUMULADO NOVEMBRO (2)'!$C$4:$AI$856,33,FALSE())</f>
        <v>5200.84415185563</v>
      </c>
      <c r="L396" s="30" t="n">
        <f aca="false">D396+K396</f>
        <v>49474.0241518556</v>
      </c>
    </row>
    <row r="397" customFormat="false" ht="12.75" hidden="false" customHeight="true" outlineLevel="0" collapsed="false">
      <c r="A397" s="29" t="n">
        <v>379</v>
      </c>
      <c r="B397" s="30" t="s">
        <v>406</v>
      </c>
      <c r="C397" s="31" t="n">
        <v>0.01356183</v>
      </c>
      <c r="D397" s="30" t="n">
        <v>13733.1</v>
      </c>
      <c r="E397" s="30" t="n">
        <f aca="false">VLOOKUP($A$19:$A$871,'[1]ACUMULADO NOVEMBRO (2)'!$C$4:$AI$856,27,FALSE())</f>
        <v>1860.12</v>
      </c>
      <c r="F397" s="30" t="n">
        <f aca="false">VLOOKUP($A$19:$A$871,'[1]ACUMULADO NOVEMBRO (2)'!$C$4:$AI$856,28,FALSE())</f>
        <v>372.02</v>
      </c>
      <c r="G397" s="30" t="n">
        <f aca="false">VLOOKUP($A$19:$A$871,'[1]ACUMULADO NOVEMBRO (2)'!$C$4:$AI$856,29,FALSE())</f>
        <v>14.87</v>
      </c>
      <c r="H397" s="30" t="n">
        <f aca="false">VLOOKUP($A$19:$A$871,'[1]ACUMULADO NOVEMBRO (2)'!$C$4:$AI$856,30,FALSE())</f>
        <v>0</v>
      </c>
      <c r="I397" s="30" t="n">
        <f aca="false">VLOOKUP($A$19:$A$871,'[1]ACUMULADO NOVEMBRO (2)'!$C$4:$AI$856,31,FALSE())</f>
        <v>0.0121904697280115</v>
      </c>
      <c r="J397" s="30" t="n">
        <f aca="false">VLOOKUP($A$19:$A$871,'[1]ACUMULADO NOVEMBRO (2)'!$C$4:$AI$856,32,FALSE())</f>
        <v>0</v>
      </c>
      <c r="K397" s="30" t="n">
        <f aca="false">VLOOKUP($A$19:$A$871,'[1]ACUMULADO NOVEMBRO (2)'!$C$4:$AI$856,33,FALSE())</f>
        <v>1473.24219046973</v>
      </c>
      <c r="L397" s="30" t="n">
        <f aca="false">D397+K397</f>
        <v>15206.3421904697</v>
      </c>
    </row>
    <row r="398" customFormat="false" ht="12.75" hidden="false" customHeight="true" outlineLevel="0" collapsed="false">
      <c r="A398" s="29" t="n">
        <v>380</v>
      </c>
      <c r="B398" s="30" t="s">
        <v>407</v>
      </c>
      <c r="C398" s="31" t="n">
        <v>0.02358927</v>
      </c>
      <c r="D398" s="30" t="n">
        <v>21860.92</v>
      </c>
      <c r="E398" s="30" t="n">
        <f aca="false">VLOOKUP($A$19:$A$871,'[1]ACUMULADO NOVEMBRO (2)'!$C$4:$AI$856,27,FALSE())</f>
        <v>3235.51</v>
      </c>
      <c r="F398" s="30" t="n">
        <f aca="false">VLOOKUP($A$19:$A$871,'[1]ACUMULADO NOVEMBRO (2)'!$C$4:$AI$856,28,FALSE())</f>
        <v>647.1</v>
      </c>
      <c r="G398" s="30" t="n">
        <f aca="false">VLOOKUP($A$19:$A$871,'[1]ACUMULADO NOVEMBRO (2)'!$C$4:$AI$856,29,FALSE())</f>
        <v>25.89</v>
      </c>
      <c r="H398" s="30" t="n">
        <f aca="false">VLOOKUP($A$19:$A$871,'[1]ACUMULADO NOVEMBRO (2)'!$C$4:$AI$856,30,FALSE())</f>
        <v>0</v>
      </c>
      <c r="I398" s="30" t="n">
        <f aca="false">VLOOKUP($A$19:$A$871,'[1]ACUMULADO NOVEMBRO (2)'!$C$4:$AI$856,31,FALSE())</f>
        <v>0.0164202992039577</v>
      </c>
      <c r="J398" s="30" t="n">
        <f aca="false">VLOOKUP($A$19:$A$871,'[1]ACUMULADO NOVEMBRO (2)'!$C$4:$AI$856,32,FALSE())</f>
        <v>0</v>
      </c>
      <c r="K398" s="30" t="n">
        <f aca="false">VLOOKUP($A$19:$A$871,'[1]ACUMULADO NOVEMBRO (2)'!$C$4:$AI$856,33,FALSE())</f>
        <v>2562.5364202992</v>
      </c>
      <c r="L398" s="30" t="n">
        <f aca="false">D398+K398</f>
        <v>24423.4564202992</v>
      </c>
    </row>
    <row r="399" customFormat="false" ht="12.75" hidden="false" customHeight="true" outlineLevel="0" collapsed="false">
      <c r="A399" s="29" t="n">
        <v>381</v>
      </c>
      <c r="B399" s="30" t="s">
        <v>408</v>
      </c>
      <c r="C399" s="31" t="n">
        <v>0.07385108</v>
      </c>
      <c r="D399" s="30" t="n">
        <v>57939.4</v>
      </c>
      <c r="E399" s="30" t="n">
        <f aca="false">VLOOKUP($A$19:$A$871,'[1]ACUMULADO NOVEMBRO (2)'!$C$4:$AI$856,27,FALSE())</f>
        <v>10129.46</v>
      </c>
      <c r="F399" s="30" t="n">
        <f aca="false">VLOOKUP($A$19:$A$871,'[1]ACUMULADO NOVEMBRO (2)'!$C$4:$AI$856,28,FALSE())</f>
        <v>2025.89</v>
      </c>
      <c r="G399" s="30" t="n">
        <f aca="false">VLOOKUP($A$19:$A$871,'[1]ACUMULADO NOVEMBRO (2)'!$C$4:$AI$856,29,FALSE())</f>
        <v>81.04</v>
      </c>
      <c r="H399" s="30" t="n">
        <f aca="false">VLOOKUP($A$19:$A$871,'[1]ACUMULADO NOVEMBRO (2)'!$C$4:$AI$856,30,FALSE())</f>
        <v>1504.21</v>
      </c>
      <c r="I399" s="30" t="n">
        <f aca="false">VLOOKUP($A$19:$A$871,'[1]ACUMULADO NOVEMBRO (2)'!$C$4:$AI$856,31,FALSE())</f>
        <v>0.0114600755830452</v>
      </c>
      <c r="J399" s="30" t="n">
        <f aca="false">VLOOKUP($A$19:$A$871,'[1]ACUMULADO NOVEMBRO (2)'!$C$4:$AI$856,32,FALSE())</f>
        <v>0</v>
      </c>
      <c r="K399" s="30" t="n">
        <f aca="false">VLOOKUP($A$19:$A$871,'[1]ACUMULADO NOVEMBRO (2)'!$C$4:$AI$856,33,FALSE())</f>
        <v>6518.33146007558</v>
      </c>
      <c r="L399" s="30" t="n">
        <f aca="false">D399+K399</f>
        <v>64457.7314600756</v>
      </c>
    </row>
    <row r="400" customFormat="false" ht="12.75" hidden="false" customHeight="true" outlineLevel="0" collapsed="false">
      <c r="A400" s="29" t="n">
        <v>382</v>
      </c>
      <c r="B400" s="30" t="s">
        <v>409</v>
      </c>
      <c r="C400" s="31" t="n">
        <v>0.32162727</v>
      </c>
      <c r="D400" s="30" t="n">
        <v>295780.75</v>
      </c>
      <c r="E400" s="30" t="n">
        <f aca="false">VLOOKUP($A$19:$A$871,'[1]ACUMULADO NOVEMBRO (2)'!$C$4:$AI$856,27,FALSE())</f>
        <v>44114.56</v>
      </c>
      <c r="F400" s="30" t="n">
        <f aca="false">VLOOKUP($A$19:$A$871,'[1]ACUMULADO NOVEMBRO (2)'!$C$4:$AI$856,28,FALSE())</f>
        <v>8822.91</v>
      </c>
      <c r="G400" s="30" t="n">
        <f aca="false">VLOOKUP($A$19:$A$871,'[1]ACUMULADO NOVEMBRO (2)'!$C$4:$AI$856,29,FALSE())</f>
        <v>352.92</v>
      </c>
      <c r="H400" s="30" t="n">
        <f aca="false">VLOOKUP($A$19:$A$871,'[1]ACUMULADO NOVEMBRO (2)'!$C$4:$AI$856,30,FALSE())</f>
        <v>0</v>
      </c>
      <c r="I400" s="30" t="n">
        <f aca="false">VLOOKUP($A$19:$A$871,'[1]ACUMULADO NOVEMBRO (2)'!$C$4:$AI$856,31,FALSE())</f>
        <v>0.21107073596113</v>
      </c>
      <c r="J400" s="30" t="n">
        <f aca="false">VLOOKUP($A$19:$A$871,'[1]ACUMULADO NOVEMBRO (2)'!$C$4:$AI$856,32,FALSE())</f>
        <v>0</v>
      </c>
      <c r="K400" s="30" t="n">
        <f aca="false">VLOOKUP($A$19:$A$871,'[1]ACUMULADO NOVEMBRO (2)'!$C$4:$AI$856,33,FALSE())</f>
        <v>34938.941070736</v>
      </c>
      <c r="L400" s="30" t="n">
        <f aca="false">D400+K400</f>
        <v>330719.691070736</v>
      </c>
    </row>
    <row r="401" customFormat="false" ht="12.75" hidden="false" customHeight="true" outlineLevel="0" collapsed="false">
      <c r="A401" s="29" t="n">
        <v>383</v>
      </c>
      <c r="B401" s="30" t="s">
        <v>410</v>
      </c>
      <c r="C401" s="31" t="n">
        <v>0.01677176</v>
      </c>
      <c r="D401" s="30" t="n">
        <v>15705.58</v>
      </c>
      <c r="E401" s="30" t="n">
        <f aca="false">VLOOKUP($A$19:$A$871,'[1]ACUMULADO NOVEMBRO (2)'!$C$4:$AI$856,27,FALSE())</f>
        <v>2300.44</v>
      </c>
      <c r="F401" s="30" t="n">
        <f aca="false">VLOOKUP($A$19:$A$871,'[1]ACUMULADO NOVEMBRO (2)'!$C$4:$AI$856,28,FALSE())</f>
        <v>460.09</v>
      </c>
      <c r="G401" s="30" t="n">
        <f aca="false">VLOOKUP($A$19:$A$871,'[1]ACUMULADO NOVEMBRO (2)'!$C$4:$AI$856,29,FALSE())</f>
        <v>18.41</v>
      </c>
      <c r="H401" s="30" t="n">
        <f aca="false">VLOOKUP($A$19:$A$871,'[1]ACUMULADO NOVEMBRO (2)'!$C$4:$AI$856,30,FALSE())</f>
        <v>0</v>
      </c>
      <c r="I401" s="30" t="n">
        <f aca="false">VLOOKUP($A$19:$A$871,'[1]ACUMULADO NOVEMBRO (2)'!$C$4:$AI$856,31,FALSE())</f>
        <v>0.00340371325401634</v>
      </c>
      <c r="J401" s="30" t="n">
        <f aca="false">VLOOKUP($A$19:$A$871,'[1]ACUMULADO NOVEMBRO (2)'!$C$4:$AI$856,32,FALSE())</f>
        <v>0</v>
      </c>
      <c r="K401" s="30" t="n">
        <f aca="false">VLOOKUP($A$19:$A$871,'[1]ACUMULADO NOVEMBRO (2)'!$C$4:$AI$856,33,FALSE())</f>
        <v>1821.94340371325</v>
      </c>
      <c r="L401" s="30" t="n">
        <f aca="false">D401+K401</f>
        <v>17527.5234037133</v>
      </c>
    </row>
    <row r="402" customFormat="false" ht="12.75" hidden="false" customHeight="true" outlineLevel="0" collapsed="false">
      <c r="A402" s="29" t="n">
        <v>384</v>
      </c>
      <c r="B402" s="30" t="s">
        <v>411</v>
      </c>
      <c r="C402" s="31" t="n">
        <v>0.11763835</v>
      </c>
      <c r="D402" s="30" t="n">
        <v>108481.42</v>
      </c>
      <c r="E402" s="30" t="n">
        <f aca="false">VLOOKUP($A$19:$A$871,'[1]ACUMULADO NOVEMBRO (2)'!$C$4:$AI$856,27,FALSE())</f>
        <v>16135.35</v>
      </c>
      <c r="F402" s="30" t="n">
        <f aca="false">VLOOKUP($A$19:$A$871,'[1]ACUMULADO NOVEMBRO (2)'!$C$4:$AI$856,28,FALSE())</f>
        <v>3227.07</v>
      </c>
      <c r="G402" s="30" t="n">
        <f aca="false">VLOOKUP($A$19:$A$871,'[1]ACUMULADO NOVEMBRO (2)'!$C$4:$AI$856,29,FALSE())</f>
        <v>129.09</v>
      </c>
      <c r="H402" s="30" t="n">
        <f aca="false">VLOOKUP($A$19:$A$871,'[1]ACUMULADO NOVEMBRO (2)'!$C$4:$AI$856,30,FALSE())</f>
        <v>0</v>
      </c>
      <c r="I402" s="30" t="n">
        <f aca="false">VLOOKUP($A$19:$A$871,'[1]ACUMULADO NOVEMBRO (2)'!$C$4:$AI$856,31,FALSE())</f>
        <v>0.118889247321249</v>
      </c>
      <c r="J402" s="30" t="n">
        <f aca="false">VLOOKUP($A$19:$A$871,'[1]ACUMULADO NOVEMBRO (2)'!$C$4:$AI$856,32,FALSE())</f>
        <v>0</v>
      </c>
      <c r="K402" s="30" t="n">
        <f aca="false">VLOOKUP($A$19:$A$871,'[1]ACUMULADO NOVEMBRO (2)'!$C$4:$AI$856,33,FALSE())</f>
        <v>12779.3088892473</v>
      </c>
      <c r="L402" s="30" t="n">
        <f aca="false">D402+K402</f>
        <v>121260.728889247</v>
      </c>
    </row>
    <row r="403" customFormat="false" ht="12.75" hidden="false" customHeight="true" outlineLevel="0" collapsed="false">
      <c r="A403" s="29" t="n">
        <v>385</v>
      </c>
      <c r="B403" s="30" t="s">
        <v>412</v>
      </c>
      <c r="C403" s="31" t="n">
        <v>0.01650529</v>
      </c>
      <c r="D403" s="30" t="n">
        <v>15542.7</v>
      </c>
      <c r="E403" s="30" t="n">
        <f aca="false">VLOOKUP($A$19:$A$871,'[1]ACUMULADO NOVEMBRO (2)'!$C$4:$AI$856,27,FALSE())</f>
        <v>2263.88</v>
      </c>
      <c r="F403" s="30" t="n">
        <f aca="false">VLOOKUP($A$19:$A$871,'[1]ACUMULADO NOVEMBRO (2)'!$C$4:$AI$856,28,FALSE())</f>
        <v>452.78</v>
      </c>
      <c r="G403" s="30" t="n">
        <f aca="false">VLOOKUP($A$19:$A$871,'[1]ACUMULADO NOVEMBRO (2)'!$C$4:$AI$856,29,FALSE())</f>
        <v>18.11</v>
      </c>
      <c r="H403" s="30" t="n">
        <f aca="false">VLOOKUP($A$19:$A$871,'[1]ACUMULADO NOVEMBRO (2)'!$C$4:$AI$856,30,FALSE())</f>
        <v>0</v>
      </c>
      <c r="I403" s="30" t="n">
        <f aca="false">VLOOKUP($A$19:$A$871,'[1]ACUMULADO NOVEMBRO (2)'!$C$4:$AI$856,31,FALSE())</f>
        <v>0.0081355662600231</v>
      </c>
      <c r="J403" s="30" t="n">
        <f aca="false">VLOOKUP($A$19:$A$871,'[1]ACUMULADO NOVEMBRO (2)'!$C$4:$AI$856,32,FALSE())</f>
        <v>0</v>
      </c>
      <c r="K403" s="30" t="n">
        <f aca="false">VLOOKUP($A$19:$A$871,'[1]ACUMULADO NOVEMBRO (2)'!$C$4:$AI$856,33,FALSE())</f>
        <v>1792.99813556626</v>
      </c>
      <c r="L403" s="30" t="n">
        <f aca="false">D403+K403</f>
        <v>17335.6981355663</v>
      </c>
    </row>
    <row r="404" customFormat="false" ht="12.75" hidden="false" customHeight="true" outlineLevel="0" collapsed="false">
      <c r="A404" s="29" t="n">
        <v>386</v>
      </c>
      <c r="B404" s="30" t="s">
        <v>413</v>
      </c>
      <c r="C404" s="31" t="n">
        <v>0.04447922</v>
      </c>
      <c r="D404" s="30" t="n">
        <v>40317.8</v>
      </c>
      <c r="E404" s="30" t="n">
        <f aca="false">VLOOKUP($A$19:$A$871,'[1]ACUMULADO NOVEMBRO (2)'!$C$4:$AI$856,27,FALSE())</f>
        <v>6100.78</v>
      </c>
      <c r="F404" s="30" t="n">
        <f aca="false">VLOOKUP($A$19:$A$871,'[1]ACUMULADO NOVEMBRO (2)'!$C$4:$AI$856,28,FALSE())</f>
        <v>1220.15</v>
      </c>
      <c r="G404" s="30" t="n">
        <f aca="false">VLOOKUP($A$19:$A$871,'[1]ACUMULADO NOVEMBRO (2)'!$C$4:$AI$856,29,FALSE())</f>
        <v>48.81</v>
      </c>
      <c r="H404" s="30" t="n">
        <f aca="false">VLOOKUP($A$19:$A$871,'[1]ACUMULADO NOVEMBRO (2)'!$C$4:$AI$856,30,FALSE())</f>
        <v>0</v>
      </c>
      <c r="I404" s="30" t="n">
        <f aca="false">VLOOKUP($A$19:$A$871,'[1]ACUMULADO NOVEMBRO (2)'!$C$4:$AI$856,31,FALSE())</f>
        <v>0.0411714699180266</v>
      </c>
      <c r="J404" s="30" t="n">
        <f aca="false">VLOOKUP($A$19:$A$871,'[1]ACUMULADO NOVEMBRO (2)'!$C$4:$AI$856,32,FALSE())</f>
        <v>0</v>
      </c>
      <c r="K404" s="30" t="n">
        <f aca="false">VLOOKUP($A$19:$A$871,'[1]ACUMULADO NOVEMBRO (2)'!$C$4:$AI$856,33,FALSE())</f>
        <v>4831.86117146992</v>
      </c>
      <c r="L404" s="30" t="n">
        <f aca="false">D404+K404</f>
        <v>45149.6611714699</v>
      </c>
    </row>
    <row r="405" customFormat="false" ht="12.75" hidden="false" customHeight="true" outlineLevel="0" collapsed="false">
      <c r="A405" s="29" t="n">
        <v>387</v>
      </c>
      <c r="B405" s="30" t="s">
        <v>414</v>
      </c>
      <c r="C405" s="31" t="n">
        <v>0.02514832</v>
      </c>
      <c r="D405" s="30" t="n">
        <v>23350.55</v>
      </c>
      <c r="E405" s="30" t="n">
        <f aca="false">VLOOKUP($A$19:$A$871,'[1]ACUMULADO NOVEMBRO (2)'!$C$4:$AI$856,27,FALSE())</f>
        <v>3449.36</v>
      </c>
      <c r="F405" s="30" t="n">
        <f aca="false">VLOOKUP($A$19:$A$871,'[1]ACUMULADO NOVEMBRO (2)'!$C$4:$AI$856,28,FALSE())</f>
        <v>689.87</v>
      </c>
      <c r="G405" s="30" t="n">
        <f aca="false">VLOOKUP($A$19:$A$871,'[1]ACUMULADO NOVEMBRO (2)'!$C$4:$AI$856,29,FALSE())</f>
        <v>27.59</v>
      </c>
      <c r="H405" s="30" t="n">
        <f aca="false">VLOOKUP($A$19:$A$871,'[1]ACUMULADO NOVEMBRO (2)'!$C$4:$AI$856,30,FALSE())</f>
        <v>0</v>
      </c>
      <c r="I405" s="30" t="n">
        <f aca="false">VLOOKUP($A$19:$A$871,'[1]ACUMULADO NOVEMBRO (2)'!$C$4:$AI$856,31,FALSE())</f>
        <v>0.0103936280779635</v>
      </c>
      <c r="J405" s="30" t="n">
        <f aca="false">VLOOKUP($A$19:$A$871,'[1]ACUMULADO NOVEMBRO (2)'!$C$4:$AI$856,32,FALSE())</f>
        <v>0</v>
      </c>
      <c r="K405" s="30" t="n">
        <f aca="false">VLOOKUP($A$19:$A$871,'[1]ACUMULADO NOVEMBRO (2)'!$C$4:$AI$856,33,FALSE())</f>
        <v>2731.91039362808</v>
      </c>
      <c r="L405" s="30" t="n">
        <f aca="false">D405+K405</f>
        <v>26082.4603936281</v>
      </c>
    </row>
    <row r="406" customFormat="false" ht="12.75" hidden="false" customHeight="true" outlineLevel="0" collapsed="false">
      <c r="A406" s="29" t="n">
        <v>388</v>
      </c>
      <c r="B406" s="30" t="s">
        <v>415</v>
      </c>
      <c r="C406" s="31" t="n">
        <v>0.07320076</v>
      </c>
      <c r="D406" s="30" t="n">
        <v>64923.6</v>
      </c>
      <c r="E406" s="30" t="n">
        <f aca="false">VLOOKUP($A$19:$A$871,'[1]ACUMULADO NOVEMBRO (2)'!$C$4:$AI$856,27,FALSE())</f>
        <v>10040.27</v>
      </c>
      <c r="F406" s="30" t="n">
        <f aca="false">VLOOKUP($A$19:$A$871,'[1]ACUMULADO NOVEMBRO (2)'!$C$4:$AI$856,28,FALSE())</f>
        <v>2008.05</v>
      </c>
      <c r="G406" s="30" t="n">
        <f aca="false">VLOOKUP($A$19:$A$871,'[1]ACUMULADO NOVEMBRO (2)'!$C$4:$AI$856,29,FALSE())</f>
        <v>80.33</v>
      </c>
      <c r="H406" s="30" t="n">
        <f aca="false">VLOOKUP($A$19:$A$871,'[1]ACUMULADO NOVEMBRO (2)'!$C$4:$AI$856,30,FALSE())</f>
        <v>0</v>
      </c>
      <c r="I406" s="30" t="n">
        <f aca="false">VLOOKUP($A$19:$A$871,'[1]ACUMULADO NOVEMBRO (2)'!$C$4:$AI$856,31,FALSE())</f>
        <v>0.0387721326629844</v>
      </c>
      <c r="J406" s="30" t="n">
        <f aca="false">VLOOKUP($A$19:$A$871,'[1]ACUMULADO NOVEMBRO (2)'!$C$4:$AI$856,32,FALSE())</f>
        <v>0</v>
      </c>
      <c r="K406" s="30" t="n">
        <f aca="false">VLOOKUP($A$19:$A$871,'[1]ACUMULADO NOVEMBRO (2)'!$C$4:$AI$856,33,FALSE())</f>
        <v>7951.92877213266</v>
      </c>
      <c r="L406" s="30" t="n">
        <f aca="false">D406+K406</f>
        <v>72875.5287721327</v>
      </c>
    </row>
    <row r="407" customFormat="false" ht="12.75" hidden="false" customHeight="true" outlineLevel="0" collapsed="false">
      <c r="A407" s="29" t="n">
        <v>389</v>
      </c>
      <c r="B407" s="30" t="s">
        <v>416</v>
      </c>
      <c r="C407" s="31" t="n">
        <v>0.02164393</v>
      </c>
      <c r="D407" s="30" t="n">
        <v>19909.94</v>
      </c>
      <c r="E407" s="30" t="n">
        <f aca="false">VLOOKUP($A$19:$A$871,'[1]ACUMULADO NOVEMBRO (2)'!$C$4:$AI$856,27,FALSE())</f>
        <v>2968.68</v>
      </c>
      <c r="F407" s="30" t="n">
        <f aca="false">VLOOKUP($A$19:$A$871,'[1]ACUMULADO NOVEMBRO (2)'!$C$4:$AI$856,28,FALSE())</f>
        <v>593.73</v>
      </c>
      <c r="G407" s="30" t="n">
        <f aca="false">VLOOKUP($A$19:$A$871,'[1]ACUMULADO NOVEMBRO (2)'!$C$4:$AI$856,29,FALSE())</f>
        <v>23.75</v>
      </c>
      <c r="H407" s="30" t="n">
        <f aca="false">VLOOKUP($A$19:$A$871,'[1]ACUMULADO NOVEMBRO (2)'!$C$4:$AI$856,30,FALSE())</f>
        <v>0</v>
      </c>
      <c r="I407" s="30" t="n">
        <f aca="false">VLOOKUP($A$19:$A$871,'[1]ACUMULADO NOVEMBRO (2)'!$C$4:$AI$856,31,FALSE())</f>
        <v>0.016919196017966</v>
      </c>
      <c r="J407" s="30" t="n">
        <f aca="false">VLOOKUP($A$19:$A$871,'[1]ACUMULADO NOVEMBRO (2)'!$C$4:$AI$856,32,FALSE())</f>
        <v>0</v>
      </c>
      <c r="K407" s="30" t="n">
        <f aca="false">VLOOKUP($A$19:$A$871,'[1]ACUMULADO NOVEMBRO (2)'!$C$4:$AI$856,33,FALSE())</f>
        <v>2351.21691919602</v>
      </c>
      <c r="L407" s="30" t="n">
        <f aca="false">D407+K407</f>
        <v>22261.156919196</v>
      </c>
    </row>
    <row r="408" customFormat="false" ht="12.75" hidden="false" customHeight="true" outlineLevel="0" collapsed="false">
      <c r="A408" s="29" t="n">
        <v>390</v>
      </c>
      <c r="B408" s="30" t="s">
        <v>417</v>
      </c>
      <c r="C408" s="31" t="n">
        <v>0.15653342</v>
      </c>
      <c r="D408" s="30" t="n">
        <v>144977.61</v>
      </c>
      <c r="E408" s="30" t="n">
        <f aca="false">VLOOKUP($A$19:$A$871,'[1]ACUMULADO NOVEMBRO (2)'!$C$4:$AI$856,27,FALSE())</f>
        <v>21470.2</v>
      </c>
      <c r="F408" s="30" t="n">
        <f aca="false">VLOOKUP($A$19:$A$871,'[1]ACUMULADO NOVEMBRO (2)'!$C$4:$AI$856,28,FALSE())</f>
        <v>4294.04</v>
      </c>
      <c r="G408" s="30" t="n">
        <f aca="false">VLOOKUP($A$19:$A$871,'[1]ACUMULADO NOVEMBRO (2)'!$C$4:$AI$856,29,FALSE())</f>
        <v>171.76</v>
      </c>
      <c r="H408" s="30" t="n">
        <f aca="false">VLOOKUP($A$19:$A$871,'[1]ACUMULADO NOVEMBRO (2)'!$C$4:$AI$856,30,FALSE())</f>
        <v>0</v>
      </c>
      <c r="I408" s="30" t="n">
        <f aca="false">VLOOKUP($A$19:$A$871,'[1]ACUMULADO NOVEMBRO (2)'!$C$4:$AI$856,31,FALSE())</f>
        <v>0.0864859161210916</v>
      </c>
      <c r="J408" s="30" t="n">
        <f aca="false">VLOOKUP($A$19:$A$871,'[1]ACUMULADO NOVEMBRO (2)'!$C$4:$AI$856,32,FALSE())</f>
        <v>0</v>
      </c>
      <c r="K408" s="30" t="n">
        <f aca="false">VLOOKUP($A$19:$A$871,'[1]ACUMULADO NOVEMBRO (2)'!$C$4:$AI$856,33,FALSE())</f>
        <v>17004.4864859161</v>
      </c>
      <c r="L408" s="30" t="n">
        <f aca="false">D408+K408</f>
        <v>161982.096485916</v>
      </c>
    </row>
    <row r="409" customFormat="false" ht="12.75" hidden="false" customHeight="true" outlineLevel="0" collapsed="false">
      <c r="A409" s="29" t="n">
        <v>391</v>
      </c>
      <c r="B409" s="30" t="s">
        <v>418</v>
      </c>
      <c r="C409" s="31" t="n">
        <v>0.02469556</v>
      </c>
      <c r="D409" s="30" t="n">
        <v>21306.01</v>
      </c>
      <c r="E409" s="30" t="n">
        <f aca="false">VLOOKUP($A$19:$A$871,'[1]ACUMULADO NOVEMBRO (2)'!$C$4:$AI$856,27,FALSE())</f>
        <v>3387.25</v>
      </c>
      <c r="F409" s="30" t="n">
        <f aca="false">VLOOKUP($A$19:$A$871,'[1]ACUMULADO NOVEMBRO (2)'!$C$4:$AI$856,28,FALSE())</f>
        <v>677.45</v>
      </c>
      <c r="G409" s="30" t="n">
        <f aca="false">VLOOKUP($A$19:$A$871,'[1]ACUMULADO NOVEMBRO (2)'!$C$4:$AI$856,29,FALSE())</f>
        <v>27.1</v>
      </c>
      <c r="H409" s="30" t="n">
        <f aca="false">VLOOKUP($A$19:$A$871,'[1]ACUMULADO NOVEMBRO (2)'!$C$4:$AI$856,30,FALSE())</f>
        <v>0</v>
      </c>
      <c r="I409" s="30" t="n">
        <f aca="false">VLOOKUP($A$19:$A$871,'[1]ACUMULADO NOVEMBRO (2)'!$C$4:$AI$856,31,FALSE())</f>
        <v>0.0144688893680041</v>
      </c>
      <c r="J409" s="30" t="n">
        <f aca="false">VLOOKUP($A$19:$A$871,'[1]ACUMULADO NOVEMBRO (2)'!$C$4:$AI$856,32,FALSE())</f>
        <v>0</v>
      </c>
      <c r="K409" s="30" t="n">
        <f aca="false">VLOOKUP($A$19:$A$871,'[1]ACUMULADO NOVEMBRO (2)'!$C$4:$AI$856,33,FALSE())</f>
        <v>2682.71446888937</v>
      </c>
      <c r="L409" s="30" t="n">
        <f aca="false">D409+K409</f>
        <v>23988.7244688894</v>
      </c>
    </row>
    <row r="410" customFormat="false" ht="12.75" hidden="false" customHeight="true" outlineLevel="0" collapsed="false">
      <c r="A410" s="29" t="n">
        <v>392</v>
      </c>
      <c r="B410" s="30" t="s">
        <v>419</v>
      </c>
      <c r="C410" s="31" t="n">
        <v>0.03860568</v>
      </c>
      <c r="D410" s="30" t="n">
        <v>33859.73</v>
      </c>
      <c r="E410" s="30" t="n">
        <f aca="false">VLOOKUP($A$19:$A$871,'[1]ACUMULADO NOVEMBRO (2)'!$C$4:$AI$856,27,FALSE())</f>
        <v>5295.16</v>
      </c>
      <c r="F410" s="30" t="n">
        <f aca="false">VLOOKUP($A$19:$A$871,'[1]ACUMULADO NOVEMBRO (2)'!$C$4:$AI$856,28,FALSE())</f>
        <v>1059.03</v>
      </c>
      <c r="G410" s="30" t="n">
        <f aca="false">VLOOKUP($A$19:$A$871,'[1]ACUMULADO NOVEMBRO (2)'!$C$4:$AI$856,29,FALSE())</f>
        <v>42.36</v>
      </c>
      <c r="H410" s="30" t="n">
        <f aca="false">VLOOKUP($A$19:$A$871,'[1]ACUMULADO NOVEMBRO (2)'!$C$4:$AI$856,30,FALSE())</f>
        <v>0</v>
      </c>
      <c r="I410" s="30" t="n">
        <f aca="false">VLOOKUP($A$19:$A$871,'[1]ACUMULADO NOVEMBRO (2)'!$C$4:$AI$856,31,FALSE())</f>
        <v>0.0388633875310234</v>
      </c>
      <c r="J410" s="30" t="n">
        <f aca="false">VLOOKUP($A$19:$A$871,'[1]ACUMULADO NOVEMBRO (2)'!$C$4:$AI$856,32,FALSE())</f>
        <v>0</v>
      </c>
      <c r="K410" s="30" t="n">
        <f aca="false">VLOOKUP($A$19:$A$871,'[1]ACUMULADO NOVEMBRO (2)'!$C$4:$AI$856,33,FALSE())</f>
        <v>4193.80886338753</v>
      </c>
      <c r="L410" s="30" t="n">
        <f aca="false">D410+K410</f>
        <v>38053.5388633875</v>
      </c>
    </row>
    <row r="411" customFormat="false" ht="12.75" hidden="false" customHeight="true" outlineLevel="0" collapsed="false">
      <c r="A411" s="29" t="n">
        <v>393</v>
      </c>
      <c r="B411" s="30" t="s">
        <v>420</v>
      </c>
      <c r="C411" s="31" t="n">
        <v>0.04741597</v>
      </c>
      <c r="D411" s="30" t="n">
        <v>42543.15</v>
      </c>
      <c r="E411" s="30" t="n">
        <f aca="false">VLOOKUP($A$19:$A$871,'[1]ACUMULADO NOVEMBRO (2)'!$C$4:$AI$856,27,FALSE())</f>
        <v>6503.6</v>
      </c>
      <c r="F411" s="30" t="n">
        <f aca="false">VLOOKUP($A$19:$A$871,'[1]ACUMULADO NOVEMBRO (2)'!$C$4:$AI$856,28,FALSE())</f>
        <v>1300.71</v>
      </c>
      <c r="G411" s="30" t="n">
        <f aca="false">VLOOKUP($A$19:$A$871,'[1]ACUMULADO NOVEMBRO (2)'!$C$4:$AI$856,29,FALSE())</f>
        <v>52.04</v>
      </c>
      <c r="H411" s="30" t="n">
        <f aca="false">VLOOKUP($A$19:$A$871,'[1]ACUMULADO NOVEMBRO (2)'!$C$4:$AI$856,30,FALSE())</f>
        <v>0</v>
      </c>
      <c r="I411" s="30" t="n">
        <f aca="false">VLOOKUP($A$19:$A$871,'[1]ACUMULADO NOVEMBRO (2)'!$C$4:$AI$856,31,FALSE())</f>
        <v>0.0431850524921629</v>
      </c>
      <c r="J411" s="30" t="n">
        <f aca="false">VLOOKUP($A$19:$A$871,'[1]ACUMULADO NOVEMBRO (2)'!$C$4:$AI$856,32,FALSE())</f>
        <v>0</v>
      </c>
      <c r="K411" s="30" t="n">
        <f aca="false">VLOOKUP($A$19:$A$871,'[1]ACUMULADO NOVEMBRO (2)'!$C$4:$AI$856,33,FALSE())</f>
        <v>5150.89318505249</v>
      </c>
      <c r="L411" s="30" t="n">
        <f aca="false">D411+K411</f>
        <v>47694.0431850525</v>
      </c>
    </row>
    <row r="412" customFormat="false" ht="12.75" hidden="false" customHeight="true" outlineLevel="0" collapsed="false">
      <c r="A412" s="29" t="n">
        <v>394</v>
      </c>
      <c r="B412" s="30" t="s">
        <v>421</v>
      </c>
      <c r="C412" s="31" t="n">
        <v>0.21948688</v>
      </c>
      <c r="D412" s="30" t="n">
        <v>203322.02</v>
      </c>
      <c r="E412" s="30" t="n">
        <f aca="false">VLOOKUP($A$19:$A$871,'[1]ACUMULADO NOVEMBRO (2)'!$C$4:$AI$856,27,FALSE())</f>
        <v>30104.96</v>
      </c>
      <c r="F412" s="30" t="n">
        <f aca="false">VLOOKUP($A$19:$A$871,'[1]ACUMULADO NOVEMBRO (2)'!$C$4:$AI$856,28,FALSE())</f>
        <v>6020.99</v>
      </c>
      <c r="G412" s="30" t="n">
        <f aca="false">VLOOKUP($A$19:$A$871,'[1]ACUMULADO NOVEMBRO (2)'!$C$4:$AI$856,29,FALSE())</f>
        <v>240.85</v>
      </c>
      <c r="H412" s="30" t="n">
        <f aca="false">VLOOKUP($A$19:$A$871,'[1]ACUMULADO NOVEMBRO (2)'!$C$4:$AI$856,30,FALSE())</f>
        <v>0</v>
      </c>
      <c r="I412" s="30" t="n">
        <f aca="false">VLOOKUP($A$19:$A$871,'[1]ACUMULADO NOVEMBRO (2)'!$C$4:$AI$856,31,FALSE())</f>
        <v>0.184847006005384</v>
      </c>
      <c r="J412" s="30" t="n">
        <f aca="false">VLOOKUP($A$19:$A$871,'[1]ACUMULADO NOVEMBRO (2)'!$C$4:$AI$856,32,FALSE())</f>
        <v>0</v>
      </c>
      <c r="K412" s="30" t="n">
        <f aca="false">VLOOKUP($A$19:$A$871,'[1]ACUMULADO NOVEMBRO (2)'!$C$4:$AI$856,33,FALSE())</f>
        <v>23843.304847006</v>
      </c>
      <c r="L412" s="30" t="n">
        <f aca="false">D412+K412</f>
        <v>227165.324847006</v>
      </c>
    </row>
    <row r="413" customFormat="false" ht="12.75" hidden="false" customHeight="true" outlineLevel="0" collapsed="false">
      <c r="A413" s="29" t="n">
        <v>395</v>
      </c>
      <c r="B413" s="30" t="s">
        <v>422</v>
      </c>
      <c r="C413" s="31" t="n">
        <v>0.06307549</v>
      </c>
      <c r="D413" s="30" t="n">
        <v>60150.41</v>
      </c>
      <c r="E413" s="30" t="n">
        <f aca="false">VLOOKUP($A$19:$A$871,'[1]ACUMULADO NOVEMBRO (2)'!$C$4:$AI$856,27,FALSE())</f>
        <v>8651.47</v>
      </c>
      <c r="F413" s="30" t="n">
        <f aca="false">VLOOKUP($A$19:$A$871,'[1]ACUMULADO NOVEMBRO (2)'!$C$4:$AI$856,28,FALSE())</f>
        <v>1730.3</v>
      </c>
      <c r="G413" s="30" t="n">
        <f aca="false">VLOOKUP($A$19:$A$871,'[1]ACUMULADO NOVEMBRO (2)'!$C$4:$AI$856,29,FALSE())</f>
        <v>69.21</v>
      </c>
      <c r="H413" s="30" t="n">
        <f aca="false">VLOOKUP($A$19:$A$871,'[1]ACUMULADO NOVEMBRO (2)'!$C$4:$AI$856,30,FALSE())</f>
        <v>0</v>
      </c>
      <c r="I413" s="30" t="n">
        <f aca="false">VLOOKUP($A$19:$A$871,'[1]ACUMULADO NOVEMBRO (2)'!$C$4:$AI$856,31,FALSE())</f>
        <v>0.0506676787809965</v>
      </c>
      <c r="J413" s="30" t="n">
        <f aca="false">VLOOKUP($A$19:$A$871,'[1]ACUMULADO NOVEMBRO (2)'!$C$4:$AI$856,32,FALSE())</f>
        <v>0</v>
      </c>
      <c r="K413" s="30" t="n">
        <f aca="false">VLOOKUP($A$19:$A$871,'[1]ACUMULADO NOVEMBRO (2)'!$C$4:$AI$856,33,FALSE())</f>
        <v>6852.01066767878</v>
      </c>
      <c r="L413" s="30" t="n">
        <f aca="false">D413+K413</f>
        <v>67002.4206676788</v>
      </c>
    </row>
    <row r="414" customFormat="false" ht="12.75" hidden="false" customHeight="true" outlineLevel="0" collapsed="false">
      <c r="A414" s="29" t="n">
        <v>396</v>
      </c>
      <c r="B414" s="30" t="s">
        <v>423</v>
      </c>
      <c r="C414" s="31" t="n">
        <v>0.05687454</v>
      </c>
      <c r="D414" s="30" t="n">
        <v>52916.45</v>
      </c>
      <c r="E414" s="30" t="n">
        <f aca="false">VLOOKUP($A$19:$A$871,'[1]ACUMULADO NOVEMBRO (2)'!$C$4:$AI$856,27,FALSE())</f>
        <v>7800.94</v>
      </c>
      <c r="F414" s="30" t="n">
        <f aca="false">VLOOKUP($A$19:$A$871,'[1]ACUMULADO NOVEMBRO (2)'!$C$4:$AI$856,28,FALSE())</f>
        <v>1560.18</v>
      </c>
      <c r="G414" s="30" t="n">
        <f aca="false">VLOOKUP($A$19:$A$871,'[1]ACUMULADO NOVEMBRO (2)'!$C$4:$AI$856,29,FALSE())</f>
        <v>62.41</v>
      </c>
      <c r="H414" s="30" t="n">
        <f aca="false">VLOOKUP($A$19:$A$871,'[1]ACUMULADO NOVEMBRO (2)'!$C$4:$AI$856,30,FALSE())</f>
        <v>0</v>
      </c>
      <c r="I414" s="30" t="n">
        <f aca="false">VLOOKUP($A$19:$A$871,'[1]ACUMULADO NOVEMBRO (2)'!$C$4:$AI$856,31,FALSE())</f>
        <v>0.0672218137659684</v>
      </c>
      <c r="J414" s="30" t="n">
        <f aca="false">VLOOKUP($A$19:$A$871,'[1]ACUMULADO NOVEMBRO (2)'!$C$4:$AI$856,32,FALSE())</f>
        <v>0</v>
      </c>
      <c r="K414" s="30" t="n">
        <f aca="false">VLOOKUP($A$19:$A$871,'[1]ACUMULADO NOVEMBRO (2)'!$C$4:$AI$856,33,FALSE())</f>
        <v>6178.41722181377</v>
      </c>
      <c r="L414" s="30" t="n">
        <f aca="false">D414+K414</f>
        <v>59094.8672218138</v>
      </c>
    </row>
    <row r="415" customFormat="false" ht="12.75" hidden="false" customHeight="true" outlineLevel="0" collapsed="false">
      <c r="A415" s="29" t="n">
        <v>397</v>
      </c>
      <c r="B415" s="30" t="s">
        <v>424</v>
      </c>
      <c r="C415" s="31" t="n">
        <v>0.03710739</v>
      </c>
      <c r="D415" s="30" t="n">
        <v>28888.49</v>
      </c>
      <c r="E415" s="30" t="n">
        <f aca="false">VLOOKUP($A$19:$A$871,'[1]ACUMULADO NOVEMBRO (2)'!$C$4:$AI$856,27,FALSE())</f>
        <v>5089.67</v>
      </c>
      <c r="F415" s="30" t="n">
        <f aca="false">VLOOKUP($A$19:$A$871,'[1]ACUMULADO NOVEMBRO (2)'!$C$4:$AI$856,28,FALSE())</f>
        <v>1017.93</v>
      </c>
      <c r="G415" s="30" t="n">
        <f aca="false">VLOOKUP($A$19:$A$871,'[1]ACUMULADO NOVEMBRO (2)'!$C$4:$AI$856,29,FALSE())</f>
        <v>40.72</v>
      </c>
      <c r="H415" s="30" t="n">
        <f aca="false">VLOOKUP($A$19:$A$871,'[1]ACUMULADO NOVEMBRO (2)'!$C$4:$AI$856,30,FALSE())</f>
        <v>755.79</v>
      </c>
      <c r="I415" s="30" t="n">
        <f aca="false">VLOOKUP($A$19:$A$871,'[1]ACUMULADO NOVEMBRO (2)'!$C$4:$AI$856,31,FALSE())</f>
        <v>0.0084030866099738</v>
      </c>
      <c r="J415" s="30" t="n">
        <f aca="false">VLOOKUP($A$19:$A$871,'[1]ACUMULADO NOVEMBRO (2)'!$C$4:$AI$856,32,FALSE())</f>
        <v>0.0100000000000051</v>
      </c>
      <c r="K415" s="30" t="n">
        <f aca="false">VLOOKUP($A$19:$A$871,'[1]ACUMULADO NOVEMBRO (2)'!$C$4:$AI$856,33,FALSE())</f>
        <v>3275.24840308661</v>
      </c>
      <c r="L415" s="30" t="n">
        <f aca="false">D415+K415</f>
        <v>32163.7384030866</v>
      </c>
    </row>
    <row r="416" customFormat="false" ht="12.75" hidden="false" customHeight="true" outlineLevel="0" collapsed="false">
      <c r="A416" s="29" t="n">
        <v>398</v>
      </c>
      <c r="B416" s="30" t="s">
        <v>425</v>
      </c>
      <c r="C416" s="31" t="n">
        <v>0.03106513</v>
      </c>
      <c r="D416" s="30" t="n">
        <v>32851.53</v>
      </c>
      <c r="E416" s="30" t="n">
        <f aca="false">VLOOKUP($A$19:$A$871,'[1]ACUMULADO NOVEMBRO (2)'!$C$4:$AI$856,27,FALSE())</f>
        <v>4260.93</v>
      </c>
      <c r="F416" s="30" t="n">
        <f aca="false">VLOOKUP($A$19:$A$871,'[1]ACUMULADO NOVEMBRO (2)'!$C$4:$AI$856,28,FALSE())</f>
        <v>852.19</v>
      </c>
      <c r="G416" s="30" t="n">
        <f aca="false">VLOOKUP($A$19:$A$871,'[1]ACUMULADO NOVEMBRO (2)'!$C$4:$AI$856,29,FALSE())</f>
        <v>34.09</v>
      </c>
      <c r="H416" s="30" t="n">
        <f aca="false">VLOOKUP($A$19:$A$871,'[1]ACUMULADO NOVEMBRO (2)'!$C$4:$AI$856,30,FALSE())</f>
        <v>0</v>
      </c>
      <c r="I416" s="30" t="n">
        <f aca="false">VLOOKUP($A$19:$A$871,'[1]ACUMULADO NOVEMBRO (2)'!$C$4:$AI$856,31,FALSE())</f>
        <v>0.0310374915970897</v>
      </c>
      <c r="J416" s="30" t="n">
        <f aca="false">VLOOKUP($A$19:$A$871,'[1]ACUMULADO NOVEMBRO (2)'!$C$4:$AI$856,32,FALSE())</f>
        <v>0</v>
      </c>
      <c r="K416" s="30" t="n">
        <f aca="false">VLOOKUP($A$19:$A$871,'[1]ACUMULADO NOVEMBRO (2)'!$C$4:$AI$856,33,FALSE())</f>
        <v>3374.6810374916</v>
      </c>
      <c r="L416" s="30" t="n">
        <f aca="false">D416+K416</f>
        <v>36226.2110374916</v>
      </c>
    </row>
    <row r="417" customFormat="false" ht="12.75" hidden="false" customHeight="true" outlineLevel="0" collapsed="false">
      <c r="A417" s="29" t="n">
        <v>399</v>
      </c>
      <c r="B417" s="30" t="s">
        <v>426</v>
      </c>
      <c r="C417" s="31" t="n">
        <v>0.0337986</v>
      </c>
      <c r="D417" s="30" t="n">
        <v>31536.43</v>
      </c>
      <c r="E417" s="30" t="n">
        <f aca="false">VLOOKUP($A$19:$A$871,'[1]ACUMULADO NOVEMBRO (2)'!$C$4:$AI$856,27,FALSE())</f>
        <v>4635.84</v>
      </c>
      <c r="F417" s="30" t="n">
        <f aca="false">VLOOKUP($A$19:$A$871,'[1]ACUMULADO NOVEMBRO (2)'!$C$4:$AI$856,28,FALSE())</f>
        <v>927.17</v>
      </c>
      <c r="G417" s="30" t="n">
        <f aca="false">VLOOKUP($A$19:$A$871,'[1]ACUMULADO NOVEMBRO (2)'!$C$4:$AI$856,29,FALSE())</f>
        <v>37.09</v>
      </c>
      <c r="H417" s="30" t="n">
        <f aca="false">VLOOKUP($A$19:$A$871,'[1]ACUMULADO NOVEMBRO (2)'!$C$4:$AI$856,30,FALSE())</f>
        <v>0</v>
      </c>
      <c r="I417" s="30" t="n">
        <f aca="false">VLOOKUP($A$19:$A$871,'[1]ACUMULADO NOVEMBRO (2)'!$C$4:$AI$856,31,FALSE())</f>
        <v>0.0294084524900882</v>
      </c>
      <c r="J417" s="30" t="n">
        <f aca="false">VLOOKUP($A$19:$A$871,'[1]ACUMULADO NOVEMBRO (2)'!$C$4:$AI$856,32,FALSE())</f>
        <v>0</v>
      </c>
      <c r="K417" s="30" t="n">
        <f aca="false">VLOOKUP($A$19:$A$871,'[1]ACUMULADO NOVEMBRO (2)'!$C$4:$AI$856,33,FALSE())</f>
        <v>3671.60940845249</v>
      </c>
      <c r="L417" s="30" t="n">
        <f aca="false">D417+K417</f>
        <v>35208.0394084525</v>
      </c>
    </row>
    <row r="418" customFormat="false" ht="12.75" hidden="false" customHeight="true" outlineLevel="0" collapsed="false">
      <c r="A418" s="29" t="n">
        <v>400</v>
      </c>
      <c r="B418" s="30" t="s">
        <v>427</v>
      </c>
      <c r="C418" s="31" t="n">
        <v>0.98663214</v>
      </c>
      <c r="D418" s="30" t="n">
        <v>910271.35</v>
      </c>
      <c r="E418" s="30" t="n">
        <f aca="false">VLOOKUP($A$19:$A$871,'[1]ACUMULADO NOVEMBRO (2)'!$C$4:$AI$856,27,FALSE())</f>
        <v>135326.96</v>
      </c>
      <c r="F418" s="30" t="n">
        <f aca="false">VLOOKUP($A$19:$A$871,'[1]ACUMULADO NOVEMBRO (2)'!$C$4:$AI$856,28,FALSE())</f>
        <v>27065.39</v>
      </c>
      <c r="G418" s="30" t="n">
        <f aca="false">VLOOKUP($A$19:$A$871,'[1]ACUMULADO NOVEMBRO (2)'!$C$4:$AI$856,29,FALSE())</f>
        <v>1082.62</v>
      </c>
      <c r="H418" s="30" t="n">
        <f aca="false">VLOOKUP($A$19:$A$871,'[1]ACUMULADO NOVEMBRO (2)'!$C$4:$AI$856,30,FALSE())</f>
        <v>0</v>
      </c>
      <c r="I418" s="30" t="n">
        <f aca="false">VLOOKUP($A$19:$A$871,'[1]ACUMULADO NOVEMBRO (2)'!$C$4:$AI$856,31,FALSE())</f>
        <v>0.00268686198978685</v>
      </c>
      <c r="J418" s="30" t="n">
        <f aca="false">VLOOKUP($A$19:$A$871,'[1]ACUMULADO NOVEMBRO (2)'!$C$4:$AI$856,32,FALSE())</f>
        <v>0</v>
      </c>
      <c r="K418" s="30" t="n">
        <f aca="false">VLOOKUP($A$19:$A$871,'[1]ACUMULADO NOVEMBRO (2)'!$C$4:$AI$856,33,FALSE())</f>
        <v>107178.952686862</v>
      </c>
      <c r="L418" s="30" t="n">
        <f aca="false">D418+K418</f>
        <v>1017450.30268686</v>
      </c>
    </row>
    <row r="419" customFormat="false" ht="12.75" hidden="false" customHeight="true" outlineLevel="0" collapsed="false">
      <c r="A419" s="29" t="n">
        <v>401</v>
      </c>
      <c r="B419" s="30" t="s">
        <v>428</v>
      </c>
      <c r="C419" s="31" t="n">
        <v>0.01792069</v>
      </c>
      <c r="D419" s="30" t="n">
        <v>16584.68</v>
      </c>
      <c r="E419" s="30" t="n">
        <f aca="false">VLOOKUP($A$19:$A$871,'[1]ACUMULADO NOVEMBRO (2)'!$C$4:$AI$856,27,FALSE())</f>
        <v>2458.02</v>
      </c>
      <c r="F419" s="30" t="n">
        <f aca="false">VLOOKUP($A$19:$A$871,'[1]ACUMULADO NOVEMBRO (2)'!$C$4:$AI$856,28,FALSE())</f>
        <v>491.6</v>
      </c>
      <c r="G419" s="30" t="n">
        <f aca="false">VLOOKUP($A$19:$A$871,'[1]ACUMULADO NOVEMBRO (2)'!$C$4:$AI$856,29,FALSE())</f>
        <v>19.67</v>
      </c>
      <c r="H419" s="30" t="n">
        <f aca="false">VLOOKUP($A$19:$A$871,'[1]ACUMULADO NOVEMBRO (2)'!$C$4:$AI$856,30,FALSE())</f>
        <v>0</v>
      </c>
      <c r="I419" s="30" t="n">
        <f aca="false">VLOOKUP($A$19:$A$871,'[1]ACUMULADO NOVEMBRO (2)'!$C$4:$AI$856,31,FALSE())</f>
        <v>0.00475389607200327</v>
      </c>
      <c r="J419" s="30" t="n">
        <f aca="false">VLOOKUP($A$19:$A$871,'[1]ACUMULADO NOVEMBRO (2)'!$C$4:$AI$856,32,FALSE())</f>
        <v>0</v>
      </c>
      <c r="K419" s="30" t="n">
        <f aca="false">VLOOKUP($A$19:$A$871,'[1]ACUMULADO NOVEMBRO (2)'!$C$4:$AI$856,33,FALSE())</f>
        <v>1946.75475389607</v>
      </c>
      <c r="L419" s="30" t="n">
        <f aca="false">D419+K419</f>
        <v>18531.4347538961</v>
      </c>
    </row>
    <row r="420" customFormat="false" ht="12.75" hidden="false" customHeight="true" outlineLevel="0" collapsed="false">
      <c r="A420" s="29" t="n">
        <v>402</v>
      </c>
      <c r="B420" s="30" t="s">
        <v>429</v>
      </c>
      <c r="C420" s="31" t="n">
        <v>0.01364948</v>
      </c>
      <c r="D420" s="30" t="n">
        <v>13764.69</v>
      </c>
      <c r="E420" s="30" t="n">
        <f aca="false">VLOOKUP($A$19:$A$871,'[1]ACUMULADO NOVEMBRO (2)'!$C$4:$AI$856,27,FALSE())</f>
        <v>1872.16</v>
      </c>
      <c r="F420" s="30" t="n">
        <f aca="false">VLOOKUP($A$19:$A$871,'[1]ACUMULADO NOVEMBRO (2)'!$C$4:$AI$856,28,FALSE())</f>
        <v>374.43</v>
      </c>
      <c r="G420" s="30" t="n">
        <f aca="false">VLOOKUP($A$19:$A$871,'[1]ACUMULADO NOVEMBRO (2)'!$C$4:$AI$856,29,FALSE())</f>
        <v>14.97</v>
      </c>
      <c r="H420" s="30" t="n">
        <f aca="false">VLOOKUP($A$19:$A$871,'[1]ACUMULADO NOVEMBRO (2)'!$C$4:$AI$856,30,FALSE())</f>
        <v>0</v>
      </c>
      <c r="I420" s="30" t="n">
        <f aca="false">VLOOKUP($A$19:$A$871,'[1]ACUMULADO NOVEMBRO (2)'!$C$4:$AI$856,31,FALSE())</f>
        <v>0.00612457466300498</v>
      </c>
      <c r="J420" s="30" t="n">
        <f aca="false">VLOOKUP($A$19:$A$871,'[1]ACUMULADO NOVEMBRO (2)'!$C$4:$AI$856,32,FALSE())</f>
        <v>0</v>
      </c>
      <c r="K420" s="30" t="n">
        <f aca="false">VLOOKUP($A$19:$A$871,'[1]ACUMULADO NOVEMBRO (2)'!$C$4:$AI$856,33,FALSE())</f>
        <v>1482.76612457466</v>
      </c>
      <c r="L420" s="30" t="n">
        <f aca="false">D420+K420</f>
        <v>15247.4561245747</v>
      </c>
    </row>
    <row r="421" customFormat="false" ht="12.75" hidden="false" customHeight="true" outlineLevel="0" collapsed="false">
      <c r="A421" s="29" t="n">
        <v>403</v>
      </c>
      <c r="B421" s="30" t="s">
        <v>430</v>
      </c>
      <c r="C421" s="31" t="n">
        <v>0.03736412</v>
      </c>
      <c r="D421" s="30" t="n">
        <v>38024.02</v>
      </c>
      <c r="E421" s="30" t="n">
        <f aca="false">VLOOKUP($A$19:$A$871,'[1]ACUMULADO NOVEMBRO (2)'!$C$4:$AI$856,27,FALSE())</f>
        <v>5124.88</v>
      </c>
      <c r="F421" s="30" t="n">
        <f aca="false">VLOOKUP($A$19:$A$871,'[1]ACUMULADO NOVEMBRO (2)'!$C$4:$AI$856,28,FALSE())</f>
        <v>1024.98</v>
      </c>
      <c r="G421" s="30" t="n">
        <f aca="false">VLOOKUP($A$19:$A$871,'[1]ACUMULADO NOVEMBRO (2)'!$C$4:$AI$856,29,FALSE())</f>
        <v>40.99</v>
      </c>
      <c r="H421" s="30" t="n">
        <f aca="false">VLOOKUP($A$19:$A$871,'[1]ACUMULADO NOVEMBRO (2)'!$C$4:$AI$856,30,FALSE())</f>
        <v>0</v>
      </c>
      <c r="I421" s="30" t="n">
        <f aca="false">VLOOKUP($A$19:$A$871,'[1]ACUMULADO NOVEMBRO (2)'!$C$4:$AI$856,31,FALSE())</f>
        <v>0.0126513199019769</v>
      </c>
      <c r="J421" s="30" t="n">
        <f aca="false">VLOOKUP($A$19:$A$871,'[1]ACUMULADO NOVEMBRO (2)'!$C$4:$AI$856,32,FALSE())</f>
        <v>0</v>
      </c>
      <c r="K421" s="30" t="n">
        <f aca="false">VLOOKUP($A$19:$A$871,'[1]ACUMULADO NOVEMBRO (2)'!$C$4:$AI$856,33,FALSE())</f>
        <v>4058.9226513199</v>
      </c>
      <c r="L421" s="30" t="n">
        <f aca="false">D421+K421</f>
        <v>42082.9426513199</v>
      </c>
    </row>
    <row r="422" customFormat="false" ht="12.75" hidden="false" customHeight="true" outlineLevel="0" collapsed="false">
      <c r="A422" s="29" t="n">
        <v>404</v>
      </c>
      <c r="B422" s="30" t="s">
        <v>431</v>
      </c>
      <c r="C422" s="31" t="n">
        <v>0.01309157</v>
      </c>
      <c r="D422" s="30" t="n">
        <v>11981.54</v>
      </c>
      <c r="E422" s="30" t="n">
        <f aca="false">VLOOKUP($A$19:$A$871,'[1]ACUMULADO NOVEMBRO (2)'!$C$4:$AI$856,27,FALSE())</f>
        <v>1795.64</v>
      </c>
      <c r="F422" s="30" t="n">
        <f aca="false">VLOOKUP($A$19:$A$871,'[1]ACUMULADO NOVEMBRO (2)'!$C$4:$AI$856,28,FALSE())</f>
        <v>359.13</v>
      </c>
      <c r="G422" s="30" t="n">
        <f aca="false">VLOOKUP($A$19:$A$871,'[1]ACUMULADO NOVEMBRO (2)'!$C$4:$AI$856,29,FALSE())</f>
        <v>14.36</v>
      </c>
      <c r="H422" s="30" t="n">
        <f aca="false">VLOOKUP($A$19:$A$871,'[1]ACUMULADO NOVEMBRO (2)'!$C$4:$AI$856,30,FALSE())</f>
        <v>0</v>
      </c>
      <c r="I422" s="30" t="n">
        <f aca="false">VLOOKUP($A$19:$A$871,'[1]ACUMULADO NOVEMBRO (2)'!$C$4:$AI$856,31,FALSE())</f>
        <v>0.00698951346603849</v>
      </c>
      <c r="J422" s="30" t="n">
        <f aca="false">VLOOKUP($A$19:$A$871,'[1]ACUMULADO NOVEMBRO (2)'!$C$4:$AI$856,32,FALSE())</f>
        <v>0</v>
      </c>
      <c r="K422" s="30" t="n">
        <f aca="false">VLOOKUP($A$19:$A$871,'[1]ACUMULADO NOVEMBRO (2)'!$C$4:$AI$856,33,FALSE())</f>
        <v>1422.15698951347</v>
      </c>
      <c r="L422" s="30" t="n">
        <f aca="false">D422+K422</f>
        <v>13403.6969895135</v>
      </c>
    </row>
    <row r="423" customFormat="false" ht="12.75" hidden="false" customHeight="true" outlineLevel="0" collapsed="false">
      <c r="A423" s="29" t="n">
        <v>405</v>
      </c>
      <c r="B423" s="30" t="s">
        <v>432</v>
      </c>
      <c r="C423" s="31" t="n">
        <v>0.07523014</v>
      </c>
      <c r="D423" s="30" t="n">
        <v>58058.98</v>
      </c>
      <c r="E423" s="30" t="n">
        <f aca="false">VLOOKUP($A$19:$A$871,'[1]ACUMULADO NOVEMBRO (2)'!$C$4:$AI$856,27,FALSE())</f>
        <v>10318.61</v>
      </c>
      <c r="F423" s="30" t="n">
        <f aca="false">VLOOKUP($A$19:$A$871,'[1]ACUMULADO NOVEMBRO (2)'!$C$4:$AI$856,28,FALSE())</f>
        <v>2063.72</v>
      </c>
      <c r="G423" s="30" t="n">
        <f aca="false">VLOOKUP($A$19:$A$871,'[1]ACUMULADO NOVEMBRO (2)'!$C$4:$AI$856,29,FALSE())</f>
        <v>82.55</v>
      </c>
      <c r="H423" s="30" t="n">
        <f aca="false">VLOOKUP($A$19:$A$871,'[1]ACUMULADO NOVEMBRO (2)'!$C$4:$AI$856,30,FALSE())</f>
        <v>1532.3</v>
      </c>
      <c r="I423" s="30" t="n">
        <f aca="false">VLOOKUP($A$19:$A$871,'[1]ACUMULADO NOVEMBRO (2)'!$C$4:$AI$856,31,FALSE())</f>
        <v>0.0173335322770072</v>
      </c>
      <c r="J423" s="30" t="n">
        <f aca="false">VLOOKUP($A$19:$A$871,'[1]ACUMULADO NOVEMBRO (2)'!$C$4:$AI$856,32,FALSE())</f>
        <v>0.00999999999999091</v>
      </c>
      <c r="K423" s="30" t="n">
        <f aca="false">VLOOKUP($A$19:$A$871,'[1]ACUMULADO NOVEMBRO (2)'!$C$4:$AI$856,33,FALSE())</f>
        <v>6640.06733353228</v>
      </c>
      <c r="L423" s="30" t="n">
        <f aca="false">D423+K423</f>
        <v>64699.0473335323</v>
      </c>
    </row>
    <row r="424" customFormat="false" ht="12.75" hidden="false" customHeight="true" outlineLevel="0" collapsed="false">
      <c r="A424" s="29" t="n">
        <v>406</v>
      </c>
      <c r="B424" s="30" t="s">
        <v>433</v>
      </c>
      <c r="C424" s="31" t="n">
        <v>0.02119943</v>
      </c>
      <c r="D424" s="30" t="n">
        <v>19540.81</v>
      </c>
      <c r="E424" s="30" t="n">
        <f aca="false">VLOOKUP($A$19:$A$871,'[1]ACUMULADO NOVEMBRO (2)'!$C$4:$AI$856,27,FALSE())</f>
        <v>2907.73</v>
      </c>
      <c r="F424" s="30" t="n">
        <f aca="false">VLOOKUP($A$19:$A$871,'[1]ACUMULADO NOVEMBRO (2)'!$C$4:$AI$856,28,FALSE())</f>
        <v>581.55</v>
      </c>
      <c r="G424" s="30" t="n">
        <f aca="false">VLOOKUP($A$19:$A$871,'[1]ACUMULADO NOVEMBRO (2)'!$C$4:$AI$856,29,FALSE())</f>
        <v>23.26</v>
      </c>
      <c r="H424" s="30" t="n">
        <f aca="false">VLOOKUP($A$19:$A$871,'[1]ACUMULADO NOVEMBRO (2)'!$C$4:$AI$856,30,FALSE())</f>
        <v>0</v>
      </c>
      <c r="I424" s="30" t="n">
        <f aca="false">VLOOKUP($A$19:$A$871,'[1]ACUMULADO NOVEMBRO (2)'!$C$4:$AI$856,31,FALSE())</f>
        <v>0.00600686255702954</v>
      </c>
      <c r="J424" s="30" t="n">
        <f aca="false">VLOOKUP($A$19:$A$871,'[1]ACUMULADO NOVEMBRO (2)'!$C$4:$AI$856,32,FALSE())</f>
        <v>0</v>
      </c>
      <c r="K424" s="30" t="n">
        <f aca="false">VLOOKUP($A$19:$A$871,'[1]ACUMULADO NOVEMBRO (2)'!$C$4:$AI$856,33,FALSE())</f>
        <v>2302.92600686256</v>
      </c>
      <c r="L424" s="30" t="n">
        <f aca="false">D424+K424</f>
        <v>21843.7360068626</v>
      </c>
    </row>
    <row r="425" customFormat="false" ht="12.75" hidden="false" customHeight="true" outlineLevel="0" collapsed="false">
      <c r="A425" s="29" t="n">
        <v>407</v>
      </c>
      <c r="B425" s="30" t="s">
        <v>434</v>
      </c>
      <c r="C425" s="31" t="n">
        <v>0.12807064</v>
      </c>
      <c r="D425" s="30" t="n">
        <v>118379.58</v>
      </c>
      <c r="E425" s="30" t="n">
        <f aca="false">VLOOKUP($A$19:$A$871,'[1]ACUMULADO NOVEMBRO (2)'!$C$4:$AI$856,27,FALSE())</f>
        <v>17566.25</v>
      </c>
      <c r="F425" s="30" t="n">
        <f aca="false">VLOOKUP($A$19:$A$871,'[1]ACUMULADO NOVEMBRO (2)'!$C$4:$AI$856,28,FALSE())</f>
        <v>3513.25</v>
      </c>
      <c r="G425" s="30" t="n">
        <f aca="false">VLOOKUP($A$19:$A$871,'[1]ACUMULADO NOVEMBRO (2)'!$C$4:$AI$856,29,FALSE())</f>
        <v>140.54</v>
      </c>
      <c r="H425" s="30" t="n">
        <f aca="false">VLOOKUP($A$19:$A$871,'[1]ACUMULADO NOVEMBRO (2)'!$C$4:$AI$856,30,FALSE())</f>
        <v>0</v>
      </c>
      <c r="I425" s="30" t="n">
        <f aca="false">VLOOKUP($A$19:$A$871,'[1]ACUMULADO NOVEMBRO (2)'!$C$4:$AI$856,31,FALSE())</f>
        <v>0.0657089764445118</v>
      </c>
      <c r="J425" s="30" t="n">
        <f aca="false">VLOOKUP($A$19:$A$871,'[1]ACUMULADO NOVEMBRO (2)'!$C$4:$AI$856,32,FALSE())</f>
        <v>0</v>
      </c>
      <c r="K425" s="30" t="n">
        <f aca="false">VLOOKUP($A$19:$A$871,'[1]ACUMULADO NOVEMBRO (2)'!$C$4:$AI$856,33,FALSE())</f>
        <v>13912.5257089764</v>
      </c>
      <c r="L425" s="30" t="n">
        <f aca="false">D425+K425</f>
        <v>132292.105708976</v>
      </c>
    </row>
    <row r="426" customFormat="false" ht="12.75" hidden="false" customHeight="true" outlineLevel="0" collapsed="false">
      <c r="A426" s="29" t="n">
        <v>408</v>
      </c>
      <c r="B426" s="30" t="s">
        <v>435</v>
      </c>
      <c r="C426" s="31" t="n">
        <v>0.27052773</v>
      </c>
      <c r="D426" s="30" t="n">
        <v>250193.27</v>
      </c>
      <c r="E426" s="30" t="n">
        <f aca="false">VLOOKUP($A$19:$A$871,'[1]ACUMULADO NOVEMBRO (2)'!$C$4:$AI$856,27,FALSE())</f>
        <v>37105.71</v>
      </c>
      <c r="F426" s="30" t="n">
        <f aca="false">VLOOKUP($A$19:$A$871,'[1]ACUMULADO NOVEMBRO (2)'!$C$4:$AI$856,28,FALSE())</f>
        <v>7421.14</v>
      </c>
      <c r="G426" s="30" t="n">
        <f aca="false">VLOOKUP($A$19:$A$871,'[1]ACUMULADO NOVEMBRO (2)'!$C$4:$AI$856,29,FALSE())</f>
        <v>296.84</v>
      </c>
      <c r="H426" s="30" t="n">
        <f aca="false">VLOOKUP($A$19:$A$871,'[1]ACUMULADO NOVEMBRO (2)'!$C$4:$AI$856,30,FALSE())</f>
        <v>0</v>
      </c>
      <c r="I426" s="30" t="n">
        <f aca="false">VLOOKUP($A$19:$A$871,'[1]ACUMULADO NOVEMBRO (2)'!$C$4:$AI$856,31,FALSE())</f>
        <v>0.00458100438845577</v>
      </c>
      <c r="J426" s="30" t="n">
        <f aca="false">VLOOKUP($A$19:$A$871,'[1]ACUMULADO NOVEMBRO (2)'!$C$4:$AI$856,32,FALSE())</f>
        <v>0</v>
      </c>
      <c r="K426" s="30" t="n">
        <f aca="false">VLOOKUP($A$19:$A$871,'[1]ACUMULADO NOVEMBRO (2)'!$C$4:$AI$856,33,FALSE())</f>
        <v>29387.7345810044</v>
      </c>
      <c r="L426" s="30" t="n">
        <f aca="false">D426+K426</f>
        <v>279581.004581004</v>
      </c>
    </row>
    <row r="427" customFormat="false" ht="12.75" hidden="false" customHeight="true" outlineLevel="0" collapsed="false">
      <c r="A427" s="29" t="n">
        <v>409</v>
      </c>
      <c r="B427" s="30" t="s">
        <v>436</v>
      </c>
      <c r="C427" s="31" t="n">
        <v>0.05185459</v>
      </c>
      <c r="D427" s="30" t="n">
        <v>50309.3</v>
      </c>
      <c r="E427" s="30" t="n">
        <f aca="false">VLOOKUP($A$19:$A$871,'[1]ACUMULADO NOVEMBRO (2)'!$C$4:$AI$856,27,FALSE())</f>
        <v>7112.42</v>
      </c>
      <c r="F427" s="30" t="n">
        <f aca="false">VLOOKUP($A$19:$A$871,'[1]ACUMULADO NOVEMBRO (2)'!$C$4:$AI$856,28,FALSE())</f>
        <v>1422.49</v>
      </c>
      <c r="G427" s="30" t="n">
        <f aca="false">VLOOKUP($A$19:$A$871,'[1]ACUMULADO NOVEMBRO (2)'!$C$4:$AI$856,29,FALSE())</f>
        <v>56.9</v>
      </c>
      <c r="H427" s="30" t="n">
        <f aca="false">VLOOKUP($A$19:$A$871,'[1]ACUMULADO NOVEMBRO (2)'!$C$4:$AI$856,30,FALSE())</f>
        <v>0</v>
      </c>
      <c r="I427" s="30" t="n">
        <f aca="false">VLOOKUP($A$19:$A$871,'[1]ACUMULADO NOVEMBRO (2)'!$C$4:$AI$856,31,FALSE())</f>
        <v>0.0431903285381168</v>
      </c>
      <c r="J427" s="30" t="n">
        <f aca="false">VLOOKUP($A$19:$A$871,'[1]ACUMULADO NOVEMBRO (2)'!$C$4:$AI$856,32,FALSE())</f>
        <v>0</v>
      </c>
      <c r="K427" s="30" t="n">
        <f aca="false">VLOOKUP($A$19:$A$871,'[1]ACUMULADO NOVEMBRO (2)'!$C$4:$AI$856,33,FALSE())</f>
        <v>5633.07319032854</v>
      </c>
      <c r="L427" s="30" t="n">
        <f aca="false">D427+K427</f>
        <v>55942.3731903285</v>
      </c>
    </row>
    <row r="428" customFormat="false" ht="12.75" hidden="false" customHeight="true" outlineLevel="0" collapsed="false">
      <c r="A428" s="29" t="n">
        <v>410</v>
      </c>
      <c r="B428" s="30" t="s">
        <v>437</v>
      </c>
      <c r="C428" s="31" t="n">
        <v>0.02650339</v>
      </c>
      <c r="D428" s="30" t="n">
        <v>20509.36</v>
      </c>
      <c r="E428" s="30" t="n">
        <f aca="false">VLOOKUP($A$19:$A$871,'[1]ACUMULADO NOVEMBRO (2)'!$C$4:$AI$856,27,FALSE())</f>
        <v>3635.21</v>
      </c>
      <c r="F428" s="30" t="n">
        <f aca="false">VLOOKUP($A$19:$A$871,'[1]ACUMULADO NOVEMBRO (2)'!$C$4:$AI$856,28,FALSE())</f>
        <v>727.04</v>
      </c>
      <c r="G428" s="30" t="n">
        <f aca="false">VLOOKUP($A$19:$A$871,'[1]ACUMULADO NOVEMBRO (2)'!$C$4:$AI$856,29,FALSE())</f>
        <v>29.08</v>
      </c>
      <c r="H428" s="30" t="n">
        <f aca="false">VLOOKUP($A$19:$A$871,'[1]ACUMULADO NOVEMBRO (2)'!$C$4:$AI$856,30,FALSE())</f>
        <v>539.81</v>
      </c>
      <c r="I428" s="30" t="n">
        <f aca="false">VLOOKUP($A$19:$A$871,'[1]ACUMULADO NOVEMBRO (2)'!$C$4:$AI$856,31,FALSE())</f>
        <v>0.0186019737370202</v>
      </c>
      <c r="J428" s="30" t="n">
        <f aca="false">VLOOKUP($A$19:$A$871,'[1]ACUMULADO NOVEMBRO (2)'!$C$4:$AI$856,32,FALSE())</f>
        <v>0.0100000000000051</v>
      </c>
      <c r="K428" s="30" t="n">
        <f aca="false">VLOOKUP($A$19:$A$871,'[1]ACUMULADO NOVEMBRO (2)'!$C$4:$AI$856,33,FALSE())</f>
        <v>2339.30860197374</v>
      </c>
      <c r="L428" s="30" t="n">
        <f aca="false">D428+K428</f>
        <v>22848.6686019737</v>
      </c>
    </row>
    <row r="429" customFormat="false" ht="12.75" hidden="false" customHeight="true" outlineLevel="0" collapsed="false">
      <c r="A429" s="29" t="n">
        <v>411</v>
      </c>
      <c r="B429" s="30" t="s">
        <v>438</v>
      </c>
      <c r="C429" s="31" t="n">
        <v>0.20035947</v>
      </c>
      <c r="D429" s="30" t="n">
        <v>185354.42</v>
      </c>
      <c r="E429" s="30" t="n">
        <f aca="false">VLOOKUP($A$19:$A$871,'[1]ACUMULADO NOVEMBRO (2)'!$C$4:$AI$856,27,FALSE())</f>
        <v>27481.41</v>
      </c>
      <c r="F429" s="30" t="n">
        <f aca="false">VLOOKUP($A$19:$A$871,'[1]ACUMULADO NOVEMBRO (2)'!$C$4:$AI$856,28,FALSE())</f>
        <v>5496.29</v>
      </c>
      <c r="G429" s="30" t="n">
        <f aca="false">VLOOKUP($A$19:$A$871,'[1]ACUMULADO NOVEMBRO (2)'!$C$4:$AI$856,29,FALSE())</f>
        <v>219.85</v>
      </c>
      <c r="H429" s="30" t="n">
        <f aca="false">VLOOKUP($A$19:$A$871,'[1]ACUMULADO NOVEMBRO (2)'!$C$4:$AI$856,30,FALSE())</f>
        <v>0</v>
      </c>
      <c r="I429" s="30" t="n">
        <f aca="false">VLOOKUP($A$19:$A$871,'[1]ACUMULADO NOVEMBRO (2)'!$C$4:$AI$856,31,FALSE())</f>
        <v>0.0727388419340969</v>
      </c>
      <c r="J429" s="30" t="n">
        <f aca="false">VLOOKUP($A$19:$A$871,'[1]ACUMULADO NOVEMBRO (2)'!$C$4:$AI$856,32,FALSE())</f>
        <v>0</v>
      </c>
      <c r="K429" s="30" t="n">
        <f aca="false">VLOOKUP($A$19:$A$871,'[1]ACUMULADO NOVEMBRO (2)'!$C$4:$AI$856,33,FALSE())</f>
        <v>21765.3427388419</v>
      </c>
      <c r="L429" s="30" t="n">
        <f aca="false">D429+K429</f>
        <v>207119.762738842</v>
      </c>
    </row>
    <row r="430" customFormat="false" ht="12.75" hidden="false" customHeight="true" outlineLevel="0" collapsed="false">
      <c r="A430" s="29" t="n">
        <v>412</v>
      </c>
      <c r="B430" s="30" t="s">
        <v>439</v>
      </c>
      <c r="C430" s="31" t="n">
        <v>0.02315032</v>
      </c>
      <c r="D430" s="30" t="n">
        <v>22517.76</v>
      </c>
      <c r="E430" s="30" t="n">
        <f aca="false">VLOOKUP($A$19:$A$871,'[1]ACUMULADO NOVEMBRO (2)'!$C$4:$AI$856,27,FALSE())</f>
        <v>3175.3</v>
      </c>
      <c r="F430" s="30" t="n">
        <f aca="false">VLOOKUP($A$19:$A$871,'[1]ACUMULADO NOVEMBRO (2)'!$C$4:$AI$856,28,FALSE())</f>
        <v>635.05</v>
      </c>
      <c r="G430" s="30" t="n">
        <f aca="false">VLOOKUP($A$19:$A$871,'[1]ACUMULADO NOVEMBRO (2)'!$C$4:$AI$856,29,FALSE())</f>
        <v>25.4</v>
      </c>
      <c r="H430" s="30" t="n">
        <f aca="false">VLOOKUP($A$19:$A$871,'[1]ACUMULADO NOVEMBRO (2)'!$C$4:$AI$856,30,FALSE())</f>
        <v>0</v>
      </c>
      <c r="I430" s="30" t="n">
        <f aca="false">VLOOKUP($A$19:$A$871,'[1]ACUMULADO NOVEMBRO (2)'!$C$4:$AI$856,31,FALSE())</f>
        <v>0.00357924129900766</v>
      </c>
      <c r="J430" s="30" t="n">
        <f aca="false">VLOOKUP($A$19:$A$871,'[1]ACUMULADO NOVEMBRO (2)'!$C$4:$AI$856,32,FALSE())</f>
        <v>0</v>
      </c>
      <c r="K430" s="30" t="n">
        <f aca="false">VLOOKUP($A$19:$A$871,'[1]ACUMULADO NOVEMBRO (2)'!$C$4:$AI$856,33,FALSE())</f>
        <v>2514.8535792413</v>
      </c>
      <c r="L430" s="30" t="n">
        <f aca="false">D430+K430</f>
        <v>25032.6135792413</v>
      </c>
    </row>
    <row r="431" customFormat="false" ht="12.75" hidden="false" customHeight="true" outlineLevel="0" collapsed="false">
      <c r="A431" s="29" t="n">
        <v>413</v>
      </c>
      <c r="B431" s="30" t="s">
        <v>440</v>
      </c>
      <c r="C431" s="31" t="n">
        <v>0.03161713</v>
      </c>
      <c r="D431" s="30" t="n">
        <v>26393.67</v>
      </c>
      <c r="E431" s="30" t="n">
        <f aca="false">VLOOKUP($A$19:$A$871,'[1]ACUMULADO NOVEMBRO (2)'!$C$4:$AI$856,27,FALSE())</f>
        <v>4336.62</v>
      </c>
      <c r="F431" s="30" t="n">
        <f aca="false">VLOOKUP($A$19:$A$871,'[1]ACUMULADO NOVEMBRO (2)'!$C$4:$AI$856,28,FALSE())</f>
        <v>867.33</v>
      </c>
      <c r="G431" s="30" t="n">
        <f aca="false">VLOOKUP($A$19:$A$871,'[1]ACUMULADO NOVEMBRO (2)'!$C$4:$AI$856,29,FALSE())</f>
        <v>34.69</v>
      </c>
      <c r="H431" s="30" t="n">
        <f aca="false">VLOOKUP($A$19:$A$871,'[1]ACUMULADO NOVEMBRO (2)'!$C$4:$AI$856,30,FALSE())</f>
        <v>0</v>
      </c>
      <c r="I431" s="30" t="n">
        <f aca="false">VLOOKUP($A$19:$A$871,'[1]ACUMULADO NOVEMBRO (2)'!$C$4:$AI$856,31,FALSE())</f>
        <v>0.00488348801502525</v>
      </c>
      <c r="J431" s="30" t="n">
        <f aca="false">VLOOKUP($A$19:$A$871,'[1]ACUMULADO NOVEMBRO (2)'!$C$4:$AI$856,32,FALSE())</f>
        <v>0</v>
      </c>
      <c r="K431" s="30" t="n">
        <f aca="false">VLOOKUP($A$19:$A$871,'[1]ACUMULADO NOVEMBRO (2)'!$C$4:$AI$856,33,FALSE())</f>
        <v>3434.60488348802</v>
      </c>
      <c r="L431" s="30" t="n">
        <f aca="false">D431+K431</f>
        <v>29828.274883488</v>
      </c>
    </row>
    <row r="432" customFormat="false" ht="12.75" hidden="false" customHeight="true" outlineLevel="0" collapsed="false">
      <c r="A432" s="29" t="n">
        <v>414</v>
      </c>
      <c r="B432" s="30" t="s">
        <v>441</v>
      </c>
      <c r="C432" s="31" t="n">
        <v>0.04218323</v>
      </c>
      <c r="D432" s="30" t="n">
        <v>38872.55</v>
      </c>
      <c r="E432" s="30" t="n">
        <f aca="false">VLOOKUP($A$19:$A$871,'[1]ACUMULADO NOVEMBRO (2)'!$C$4:$AI$856,27,FALSE())</f>
        <v>5785.86</v>
      </c>
      <c r="F432" s="30" t="n">
        <f aca="false">VLOOKUP($A$19:$A$871,'[1]ACUMULADO NOVEMBRO (2)'!$C$4:$AI$856,28,FALSE())</f>
        <v>1157.17</v>
      </c>
      <c r="G432" s="30" t="n">
        <f aca="false">VLOOKUP($A$19:$A$871,'[1]ACUMULADO NOVEMBRO (2)'!$C$4:$AI$856,29,FALSE())</f>
        <v>46.28</v>
      </c>
      <c r="H432" s="30" t="n">
        <f aca="false">VLOOKUP($A$19:$A$871,'[1]ACUMULADO NOVEMBRO (2)'!$C$4:$AI$856,30,FALSE())</f>
        <v>0</v>
      </c>
      <c r="I432" s="30" t="n">
        <f aca="false">VLOOKUP($A$19:$A$871,'[1]ACUMULADO NOVEMBRO (2)'!$C$4:$AI$856,31,FALSE())</f>
        <v>0.0449459868879671</v>
      </c>
      <c r="J432" s="30" t="n">
        <f aca="false">VLOOKUP($A$19:$A$871,'[1]ACUMULADO NOVEMBRO (2)'!$C$4:$AI$856,32,FALSE())</f>
        <v>0</v>
      </c>
      <c r="K432" s="30" t="n">
        <f aca="false">VLOOKUP($A$19:$A$871,'[1]ACUMULADO NOVEMBRO (2)'!$C$4:$AI$856,33,FALSE())</f>
        <v>4582.45494598689</v>
      </c>
      <c r="L432" s="30" t="n">
        <f aca="false">D432+K432</f>
        <v>43455.0049459869</v>
      </c>
    </row>
    <row r="433" customFormat="false" ht="12.75" hidden="false" customHeight="true" outlineLevel="0" collapsed="false">
      <c r="A433" s="29" t="n">
        <v>415</v>
      </c>
      <c r="B433" s="30" t="s">
        <v>442</v>
      </c>
      <c r="C433" s="31" t="n">
        <v>0.0232873</v>
      </c>
      <c r="D433" s="30" t="n">
        <v>21213.39</v>
      </c>
      <c r="E433" s="30" t="n">
        <f aca="false">VLOOKUP($A$19:$A$871,'[1]ACUMULADO NOVEMBRO (2)'!$C$4:$AI$856,27,FALSE())</f>
        <v>3194.09</v>
      </c>
      <c r="F433" s="30" t="n">
        <f aca="false">VLOOKUP($A$19:$A$871,'[1]ACUMULADO NOVEMBRO (2)'!$C$4:$AI$856,28,FALSE())</f>
        <v>638.82</v>
      </c>
      <c r="G433" s="30" t="n">
        <f aca="false">VLOOKUP($A$19:$A$871,'[1]ACUMULADO NOVEMBRO (2)'!$C$4:$AI$856,29,FALSE())</f>
        <v>25.55</v>
      </c>
      <c r="H433" s="30" t="n">
        <f aca="false">VLOOKUP($A$19:$A$871,'[1]ACUMULADO NOVEMBRO (2)'!$C$4:$AI$856,30,FALSE())</f>
        <v>0</v>
      </c>
      <c r="I433" s="30" t="n">
        <f aca="false">VLOOKUP($A$19:$A$871,'[1]ACUMULADO NOVEMBRO (2)'!$C$4:$AI$856,31,FALSE())</f>
        <v>0.00987972114103286</v>
      </c>
      <c r="J433" s="30" t="n">
        <f aca="false">VLOOKUP($A$19:$A$871,'[1]ACUMULADO NOVEMBRO (2)'!$C$4:$AI$856,32,FALSE())</f>
        <v>0</v>
      </c>
      <c r="K433" s="30" t="n">
        <f aca="false">VLOOKUP($A$19:$A$871,'[1]ACUMULADO NOVEMBRO (2)'!$C$4:$AI$856,33,FALSE())</f>
        <v>2529.72987972114</v>
      </c>
      <c r="L433" s="30" t="n">
        <f aca="false">D433+K433</f>
        <v>23743.1198797211</v>
      </c>
    </row>
    <row r="434" customFormat="false" ht="12.75" hidden="false" customHeight="true" outlineLevel="0" collapsed="false">
      <c r="A434" s="29" t="n">
        <v>416</v>
      </c>
      <c r="B434" s="30" t="s">
        <v>443</v>
      </c>
      <c r="C434" s="31" t="n">
        <v>0.0250758</v>
      </c>
      <c r="D434" s="30" t="n">
        <v>23238.57</v>
      </c>
      <c r="E434" s="30" t="n">
        <f aca="false">VLOOKUP($A$19:$A$871,'[1]ACUMULADO NOVEMBRO (2)'!$C$4:$AI$856,27,FALSE())</f>
        <v>3439.42</v>
      </c>
      <c r="F434" s="30" t="n">
        <f aca="false">VLOOKUP($A$19:$A$871,'[1]ACUMULADO NOVEMBRO (2)'!$C$4:$AI$856,28,FALSE())</f>
        <v>687.88</v>
      </c>
      <c r="G434" s="30" t="n">
        <f aca="false">VLOOKUP($A$19:$A$871,'[1]ACUMULADO NOVEMBRO (2)'!$C$4:$AI$856,29,FALSE())</f>
        <v>27.52</v>
      </c>
      <c r="H434" s="30" t="n">
        <f aca="false">VLOOKUP($A$19:$A$871,'[1]ACUMULADO NOVEMBRO (2)'!$C$4:$AI$856,30,FALSE())</f>
        <v>0</v>
      </c>
      <c r="I434" s="30" t="n">
        <f aca="false">VLOOKUP($A$19:$A$871,'[1]ACUMULADO NOVEMBRO (2)'!$C$4:$AI$856,31,FALSE())</f>
        <v>0.0213759752909937</v>
      </c>
      <c r="J434" s="30" t="n">
        <f aca="false">VLOOKUP($A$19:$A$871,'[1]ACUMULADO NOVEMBRO (2)'!$C$4:$AI$856,32,FALSE())</f>
        <v>0</v>
      </c>
      <c r="K434" s="30" t="n">
        <f aca="false">VLOOKUP($A$19:$A$871,'[1]ACUMULADO NOVEMBRO (2)'!$C$4:$AI$856,33,FALSE())</f>
        <v>2724.04137597529</v>
      </c>
      <c r="L434" s="30" t="n">
        <f aca="false">D434+K434</f>
        <v>25962.6113759753</v>
      </c>
    </row>
    <row r="435" customFormat="false" ht="12.75" hidden="false" customHeight="true" outlineLevel="0" collapsed="false">
      <c r="A435" s="29" t="n">
        <v>417</v>
      </c>
      <c r="B435" s="30" t="s">
        <v>444</v>
      </c>
      <c r="C435" s="31" t="n">
        <v>0.01978008</v>
      </c>
      <c r="D435" s="30" t="n">
        <v>18323.81</v>
      </c>
      <c r="E435" s="30" t="n">
        <f aca="false">VLOOKUP($A$19:$A$871,'[1]ACUMULADO NOVEMBRO (2)'!$C$4:$AI$856,27,FALSE())</f>
        <v>2713.04</v>
      </c>
      <c r="F435" s="30" t="n">
        <f aca="false">VLOOKUP($A$19:$A$871,'[1]ACUMULADO NOVEMBRO (2)'!$C$4:$AI$856,28,FALSE())</f>
        <v>542.6</v>
      </c>
      <c r="G435" s="30" t="n">
        <f aca="false">VLOOKUP($A$19:$A$871,'[1]ACUMULADO NOVEMBRO (2)'!$C$4:$AI$856,29,FALSE())</f>
        <v>21.71</v>
      </c>
      <c r="H435" s="30" t="n">
        <f aca="false">VLOOKUP($A$19:$A$871,'[1]ACUMULADO NOVEMBRO (2)'!$C$4:$AI$856,30,FALSE())</f>
        <v>0</v>
      </c>
      <c r="I435" s="30" t="n">
        <f aca="false">VLOOKUP($A$19:$A$871,'[1]ACUMULADO NOVEMBRO (2)'!$C$4:$AI$856,31,FALSE())</f>
        <v>0.010687435332045</v>
      </c>
      <c r="J435" s="30" t="n">
        <f aca="false">VLOOKUP($A$19:$A$871,'[1]ACUMULADO NOVEMBRO (2)'!$C$4:$AI$856,32,FALSE())</f>
        <v>0</v>
      </c>
      <c r="K435" s="30" t="n">
        <f aca="false">VLOOKUP($A$19:$A$871,'[1]ACUMULADO NOVEMBRO (2)'!$C$4:$AI$856,33,FALSE())</f>
        <v>2148.74068743533</v>
      </c>
      <c r="L435" s="30" t="n">
        <f aca="false">D435+K435</f>
        <v>20472.5506874353</v>
      </c>
    </row>
    <row r="436" customFormat="false" ht="12.75" hidden="false" customHeight="true" outlineLevel="0" collapsed="false">
      <c r="A436" s="29" t="n">
        <v>418</v>
      </c>
      <c r="B436" s="30" t="s">
        <v>445</v>
      </c>
      <c r="C436" s="31" t="n">
        <v>0.05223294</v>
      </c>
      <c r="D436" s="30" t="n">
        <v>48254.02</v>
      </c>
      <c r="E436" s="30" t="n">
        <f aca="false">VLOOKUP($A$19:$A$871,'[1]ACUMULADO NOVEMBRO (2)'!$C$4:$AI$856,27,FALSE())</f>
        <v>7164.3</v>
      </c>
      <c r="F436" s="30" t="n">
        <f aca="false">VLOOKUP($A$19:$A$871,'[1]ACUMULADO NOVEMBRO (2)'!$C$4:$AI$856,28,FALSE())</f>
        <v>1432.86</v>
      </c>
      <c r="G436" s="30" t="n">
        <f aca="false">VLOOKUP($A$19:$A$871,'[1]ACUMULADO NOVEMBRO (2)'!$C$4:$AI$856,29,FALSE())</f>
        <v>57.32</v>
      </c>
      <c r="H436" s="30" t="n">
        <f aca="false">VLOOKUP($A$19:$A$871,'[1]ACUMULADO NOVEMBRO (2)'!$C$4:$AI$856,30,FALSE())</f>
        <v>0</v>
      </c>
      <c r="I436" s="30" t="n">
        <f aca="false">VLOOKUP($A$19:$A$871,'[1]ACUMULADO NOVEMBRO (2)'!$C$4:$AI$856,31,FALSE())</f>
        <v>-0.533038209555116</v>
      </c>
      <c r="J436" s="30" t="n">
        <f aca="false">VLOOKUP($A$19:$A$871,'[1]ACUMULADO NOVEMBRO (2)'!$C$4:$AI$856,32,FALSE())</f>
        <v>0</v>
      </c>
      <c r="K436" s="30" t="n">
        <f aca="false">VLOOKUP($A$19:$A$871,'[1]ACUMULADO NOVEMBRO (2)'!$C$4:$AI$856,33,FALSE())</f>
        <v>5673.58696179045</v>
      </c>
      <c r="L436" s="30" t="n">
        <f aca="false">D436+K436</f>
        <v>53927.6069617904</v>
      </c>
    </row>
    <row r="437" customFormat="false" ht="12.75" hidden="false" customHeight="true" outlineLevel="0" collapsed="false">
      <c r="A437" s="29" t="n">
        <v>419</v>
      </c>
      <c r="B437" s="30" t="s">
        <v>446</v>
      </c>
      <c r="C437" s="31" t="n">
        <v>0.01680085</v>
      </c>
      <c r="D437" s="30" t="n">
        <v>16402.59</v>
      </c>
      <c r="E437" s="30" t="n">
        <f aca="false">VLOOKUP($A$19:$A$871,'[1]ACUMULADO NOVEMBRO (2)'!$C$4:$AI$856,27,FALSE())</f>
        <v>2304.43</v>
      </c>
      <c r="F437" s="30" t="n">
        <f aca="false">VLOOKUP($A$19:$A$871,'[1]ACUMULADO NOVEMBRO (2)'!$C$4:$AI$856,28,FALSE())</f>
        <v>460.89</v>
      </c>
      <c r="G437" s="30" t="n">
        <f aca="false">VLOOKUP($A$19:$A$871,'[1]ACUMULADO NOVEMBRO (2)'!$C$4:$AI$856,29,FALSE())</f>
        <v>18.44</v>
      </c>
      <c r="H437" s="30" t="n">
        <f aca="false">VLOOKUP($A$19:$A$871,'[1]ACUMULADO NOVEMBRO (2)'!$C$4:$AI$856,30,FALSE())</f>
        <v>0</v>
      </c>
      <c r="I437" s="30" t="n">
        <f aca="false">VLOOKUP($A$19:$A$871,'[1]ACUMULADO NOVEMBRO (2)'!$C$4:$AI$856,31,FALSE())</f>
        <v>0.00728979191501367</v>
      </c>
      <c r="J437" s="30" t="n">
        <f aca="false">VLOOKUP($A$19:$A$871,'[1]ACUMULADO NOVEMBRO (2)'!$C$4:$AI$856,32,FALSE())</f>
        <v>0</v>
      </c>
      <c r="K437" s="30" t="n">
        <f aca="false">VLOOKUP($A$19:$A$871,'[1]ACUMULADO NOVEMBRO (2)'!$C$4:$AI$856,33,FALSE())</f>
        <v>1825.10728979192</v>
      </c>
      <c r="L437" s="30" t="n">
        <f aca="false">D437+K437</f>
        <v>18227.6972897919</v>
      </c>
    </row>
    <row r="438" customFormat="false" ht="12.75" hidden="false" customHeight="true" outlineLevel="0" collapsed="false">
      <c r="A438" s="29" t="n">
        <v>420</v>
      </c>
      <c r="B438" s="30" t="s">
        <v>447</v>
      </c>
      <c r="C438" s="31" t="n">
        <v>0.02531082</v>
      </c>
      <c r="D438" s="30" t="n">
        <v>23549.38</v>
      </c>
      <c r="E438" s="30" t="n">
        <f aca="false">VLOOKUP($A$19:$A$871,'[1]ACUMULADO NOVEMBRO (2)'!$C$4:$AI$856,27,FALSE())</f>
        <v>3471.65</v>
      </c>
      <c r="F438" s="30" t="n">
        <f aca="false">VLOOKUP($A$19:$A$871,'[1]ACUMULADO NOVEMBRO (2)'!$C$4:$AI$856,28,FALSE())</f>
        <v>694.33</v>
      </c>
      <c r="G438" s="30" t="n">
        <f aca="false">VLOOKUP($A$19:$A$871,'[1]ACUMULADO NOVEMBRO (2)'!$C$4:$AI$856,29,FALSE())</f>
        <v>27.78</v>
      </c>
      <c r="H438" s="30" t="n">
        <f aca="false">VLOOKUP($A$19:$A$871,'[1]ACUMULADO NOVEMBRO (2)'!$C$4:$AI$856,30,FALSE())</f>
        <v>0</v>
      </c>
      <c r="I438" s="30" t="n">
        <f aca="false">VLOOKUP($A$19:$A$871,'[1]ACUMULADO NOVEMBRO (2)'!$C$4:$AI$856,31,FALSE())</f>
        <v>0.025358139649029</v>
      </c>
      <c r="J438" s="30" t="n">
        <f aca="false">VLOOKUP($A$19:$A$871,'[1]ACUMULADO NOVEMBRO (2)'!$C$4:$AI$856,32,FALSE())</f>
        <v>0</v>
      </c>
      <c r="K438" s="30" t="n">
        <f aca="false">VLOOKUP($A$19:$A$871,'[1]ACUMULADO NOVEMBRO (2)'!$C$4:$AI$856,33,FALSE())</f>
        <v>2749.56535813965</v>
      </c>
      <c r="L438" s="30" t="n">
        <f aca="false">D438+K438</f>
        <v>26298.9453581397</v>
      </c>
    </row>
    <row r="439" customFormat="false" ht="12.75" hidden="false" customHeight="true" outlineLevel="0" collapsed="false">
      <c r="A439" s="29" t="n">
        <v>421</v>
      </c>
      <c r="B439" s="30" t="s">
        <v>448</v>
      </c>
      <c r="C439" s="31" t="n">
        <v>0.03524263</v>
      </c>
      <c r="D439" s="30" t="n">
        <v>32832.93</v>
      </c>
      <c r="E439" s="30" t="n">
        <f aca="false">VLOOKUP($A$19:$A$871,'[1]ACUMULADO NOVEMBRO (2)'!$C$4:$AI$856,27,FALSE())</f>
        <v>4833.88</v>
      </c>
      <c r="F439" s="30" t="n">
        <f aca="false">VLOOKUP($A$19:$A$871,'[1]ACUMULADO NOVEMBRO (2)'!$C$4:$AI$856,28,FALSE())</f>
        <v>966.77</v>
      </c>
      <c r="G439" s="30" t="n">
        <f aca="false">VLOOKUP($A$19:$A$871,'[1]ACUMULADO NOVEMBRO (2)'!$C$4:$AI$856,29,FALSE())</f>
        <v>38.67</v>
      </c>
      <c r="H439" s="30" t="n">
        <f aca="false">VLOOKUP($A$19:$A$871,'[1]ACUMULADO NOVEMBRO (2)'!$C$4:$AI$856,30,FALSE())</f>
        <v>0</v>
      </c>
      <c r="I439" s="30" t="n">
        <f aca="false">VLOOKUP($A$19:$A$871,'[1]ACUMULADO NOVEMBRO (2)'!$C$4:$AI$856,31,FALSE())</f>
        <v>0.0217086992179816</v>
      </c>
      <c r="J439" s="30" t="n">
        <f aca="false">VLOOKUP($A$19:$A$871,'[1]ACUMULADO NOVEMBRO (2)'!$C$4:$AI$856,32,FALSE())</f>
        <v>0</v>
      </c>
      <c r="K439" s="30" t="n">
        <f aca="false">VLOOKUP($A$19:$A$871,'[1]ACUMULADO NOVEMBRO (2)'!$C$4:$AI$856,33,FALSE())</f>
        <v>3828.46170869922</v>
      </c>
      <c r="L439" s="30" t="n">
        <f aca="false">D439+K439</f>
        <v>36661.3917086992</v>
      </c>
    </row>
    <row r="440" customFormat="false" ht="12.75" hidden="false" customHeight="true" outlineLevel="0" collapsed="false">
      <c r="A440" s="29" t="n">
        <v>422</v>
      </c>
      <c r="B440" s="30" t="s">
        <v>449</v>
      </c>
      <c r="C440" s="31" t="n">
        <v>0.03802969</v>
      </c>
      <c r="D440" s="30" t="n">
        <v>35286.51</v>
      </c>
      <c r="E440" s="30" t="n">
        <f aca="false">VLOOKUP($A$19:$A$871,'[1]ACUMULADO NOVEMBRO (2)'!$C$4:$AI$856,27,FALSE())</f>
        <v>5216.15</v>
      </c>
      <c r="F440" s="30" t="n">
        <f aca="false">VLOOKUP($A$19:$A$871,'[1]ACUMULADO NOVEMBRO (2)'!$C$4:$AI$856,28,FALSE())</f>
        <v>1043.23</v>
      </c>
      <c r="G440" s="30" t="n">
        <f aca="false">VLOOKUP($A$19:$A$871,'[1]ACUMULADO NOVEMBRO (2)'!$C$4:$AI$856,29,FALSE())</f>
        <v>41.72</v>
      </c>
      <c r="H440" s="30" t="n">
        <f aca="false">VLOOKUP($A$19:$A$871,'[1]ACUMULADO NOVEMBRO (2)'!$C$4:$AI$856,30,FALSE())</f>
        <v>0</v>
      </c>
      <c r="I440" s="30" t="n">
        <f aca="false">VLOOKUP($A$19:$A$871,'[1]ACUMULADO NOVEMBRO (2)'!$C$4:$AI$856,31,FALSE())</f>
        <v>0.0328858070170668</v>
      </c>
      <c r="J440" s="30" t="n">
        <f aca="false">VLOOKUP($A$19:$A$871,'[1]ACUMULADO NOVEMBRO (2)'!$C$4:$AI$856,32,FALSE())</f>
        <v>0</v>
      </c>
      <c r="K440" s="30" t="n">
        <f aca="false">VLOOKUP($A$19:$A$871,'[1]ACUMULADO NOVEMBRO (2)'!$C$4:$AI$856,33,FALSE())</f>
        <v>4131.23288580702</v>
      </c>
      <c r="L440" s="30" t="n">
        <f aca="false">D440+K440</f>
        <v>39417.742885807</v>
      </c>
    </row>
    <row r="441" customFormat="false" ht="12.75" hidden="false" customHeight="true" outlineLevel="0" collapsed="false">
      <c r="A441" s="29" t="n">
        <v>423</v>
      </c>
      <c r="B441" s="30" t="s">
        <v>450</v>
      </c>
      <c r="C441" s="31" t="n">
        <v>0.02211715</v>
      </c>
      <c r="D441" s="30" t="n">
        <v>20055.18</v>
      </c>
      <c r="E441" s="30" t="n">
        <f aca="false">VLOOKUP($A$19:$A$871,'[1]ACUMULADO NOVEMBRO (2)'!$C$4:$AI$856,27,FALSE())</f>
        <v>3033.58</v>
      </c>
      <c r="F441" s="30" t="n">
        <f aca="false">VLOOKUP($A$19:$A$871,'[1]ACUMULADO NOVEMBRO (2)'!$C$4:$AI$856,28,FALSE())</f>
        <v>606.71</v>
      </c>
      <c r="G441" s="30" t="n">
        <f aca="false">VLOOKUP($A$19:$A$871,'[1]ACUMULADO NOVEMBRO (2)'!$C$4:$AI$856,29,FALSE())</f>
        <v>24.27</v>
      </c>
      <c r="H441" s="30" t="n">
        <f aca="false">VLOOKUP($A$19:$A$871,'[1]ACUMULADO NOVEMBRO (2)'!$C$4:$AI$856,30,FALSE())</f>
        <v>0</v>
      </c>
      <c r="I441" s="30" t="n">
        <f aca="false">VLOOKUP($A$19:$A$871,'[1]ACUMULADO NOVEMBRO (2)'!$C$4:$AI$856,31,FALSE())</f>
        <v>0.00687040553202678</v>
      </c>
      <c r="J441" s="30" t="n">
        <f aca="false">VLOOKUP($A$19:$A$871,'[1]ACUMULADO NOVEMBRO (2)'!$C$4:$AI$856,32,FALSE())</f>
        <v>0</v>
      </c>
      <c r="K441" s="30" t="n">
        <f aca="false">VLOOKUP($A$19:$A$871,'[1]ACUMULADO NOVEMBRO (2)'!$C$4:$AI$856,33,FALSE())</f>
        <v>2402.60687040553</v>
      </c>
      <c r="L441" s="30" t="n">
        <f aca="false">D441+K441</f>
        <v>22457.7868704055</v>
      </c>
    </row>
    <row r="442" customFormat="false" ht="12.75" hidden="false" customHeight="true" outlineLevel="0" collapsed="false">
      <c r="A442" s="29" t="n">
        <v>424</v>
      </c>
      <c r="B442" s="30" t="s">
        <v>451</v>
      </c>
      <c r="C442" s="31" t="n">
        <v>0.0228783</v>
      </c>
      <c r="D442" s="30" t="n">
        <v>17666</v>
      </c>
      <c r="E442" s="30" t="n">
        <f aca="false">VLOOKUP($A$19:$A$871,'[1]ACUMULADO NOVEMBRO (2)'!$C$4:$AI$856,27,FALSE())</f>
        <v>3138</v>
      </c>
      <c r="F442" s="30" t="n">
        <f aca="false">VLOOKUP($A$19:$A$871,'[1]ACUMULADO NOVEMBRO (2)'!$C$4:$AI$856,28,FALSE())</f>
        <v>627.6</v>
      </c>
      <c r="G442" s="30" t="n">
        <f aca="false">VLOOKUP($A$19:$A$871,'[1]ACUMULADO NOVEMBRO (2)'!$C$4:$AI$856,29,FALSE())</f>
        <v>25.1</v>
      </c>
      <c r="H442" s="30" t="n">
        <f aca="false">VLOOKUP($A$19:$A$871,'[1]ACUMULADO NOVEMBRO (2)'!$C$4:$AI$856,30,FALSE())</f>
        <v>465.98</v>
      </c>
      <c r="I442" s="30" t="n">
        <f aca="false">VLOOKUP($A$19:$A$871,'[1]ACUMULADO NOVEMBRO (2)'!$C$4:$AI$856,31,FALSE())</f>
        <v>0.0111675636910036</v>
      </c>
      <c r="J442" s="30" t="n">
        <f aca="false">VLOOKUP($A$19:$A$871,'[1]ACUMULADO NOVEMBRO (2)'!$C$4:$AI$856,32,FALSE())</f>
        <v>0</v>
      </c>
      <c r="K442" s="30" t="n">
        <f aca="false">VLOOKUP($A$19:$A$871,'[1]ACUMULADO NOVEMBRO (2)'!$C$4:$AI$856,33,FALSE())</f>
        <v>2019.33116756369</v>
      </c>
      <c r="L442" s="30" t="n">
        <f aca="false">D442+K442</f>
        <v>19685.3311675637</v>
      </c>
    </row>
    <row r="443" customFormat="false" ht="12.75" hidden="false" customHeight="true" outlineLevel="0" collapsed="false">
      <c r="A443" s="29" t="n">
        <v>425</v>
      </c>
      <c r="B443" s="30" t="s">
        <v>452</v>
      </c>
      <c r="C443" s="31" t="n">
        <v>0.01669112</v>
      </c>
      <c r="D443" s="30" t="n">
        <v>15247.71</v>
      </c>
      <c r="E443" s="30" t="n">
        <f aca="false">VLOOKUP($A$19:$A$871,'[1]ACUMULADO NOVEMBRO (2)'!$C$4:$AI$856,27,FALSE())</f>
        <v>2289.36</v>
      </c>
      <c r="F443" s="30" t="n">
        <f aca="false">VLOOKUP($A$19:$A$871,'[1]ACUMULADO NOVEMBRO (2)'!$C$4:$AI$856,28,FALSE())</f>
        <v>457.87</v>
      </c>
      <c r="G443" s="30" t="n">
        <f aca="false">VLOOKUP($A$19:$A$871,'[1]ACUMULADO NOVEMBRO (2)'!$C$4:$AI$856,29,FALSE())</f>
        <v>18.32</v>
      </c>
      <c r="H443" s="30" t="n">
        <f aca="false">VLOOKUP($A$19:$A$871,'[1]ACUMULADO NOVEMBRO (2)'!$C$4:$AI$856,30,FALSE())</f>
        <v>0</v>
      </c>
      <c r="I443" s="30" t="n">
        <f aca="false">VLOOKUP($A$19:$A$871,'[1]ACUMULADO NOVEMBRO (2)'!$C$4:$AI$856,31,FALSE())</f>
        <v>0.00722874624295855</v>
      </c>
      <c r="J443" s="30" t="n">
        <f aca="false">VLOOKUP($A$19:$A$871,'[1]ACUMULADO NOVEMBRO (2)'!$C$4:$AI$856,32,FALSE())</f>
        <v>0</v>
      </c>
      <c r="K443" s="30" t="n">
        <f aca="false">VLOOKUP($A$19:$A$871,'[1]ACUMULADO NOVEMBRO (2)'!$C$4:$AI$856,33,FALSE())</f>
        <v>1813.17722874624</v>
      </c>
      <c r="L443" s="30" t="n">
        <f aca="false">D443+K443</f>
        <v>17060.8872287462</v>
      </c>
    </row>
    <row r="444" customFormat="false" ht="12.75" hidden="false" customHeight="true" outlineLevel="0" collapsed="false">
      <c r="A444" s="29" t="n">
        <v>426</v>
      </c>
      <c r="B444" s="30" t="s">
        <v>453</v>
      </c>
      <c r="C444" s="31" t="n">
        <v>0.03682653</v>
      </c>
      <c r="D444" s="30" t="n">
        <v>34154.55</v>
      </c>
      <c r="E444" s="30" t="n">
        <f aca="false">VLOOKUP($A$19:$A$871,'[1]ACUMULADO NOVEMBRO (2)'!$C$4:$AI$856,27,FALSE())</f>
        <v>5051.16</v>
      </c>
      <c r="F444" s="30" t="n">
        <f aca="false">VLOOKUP($A$19:$A$871,'[1]ACUMULADO NOVEMBRO (2)'!$C$4:$AI$856,28,FALSE())</f>
        <v>1010.24</v>
      </c>
      <c r="G444" s="30" t="n">
        <f aca="false">VLOOKUP($A$19:$A$871,'[1]ACUMULADO NOVEMBRO (2)'!$C$4:$AI$856,29,FALSE())</f>
        <v>40.4</v>
      </c>
      <c r="H444" s="30" t="n">
        <f aca="false">VLOOKUP($A$19:$A$871,'[1]ACUMULADO NOVEMBRO (2)'!$C$4:$AI$856,30,FALSE())</f>
        <v>0</v>
      </c>
      <c r="I444" s="30" t="n">
        <f aca="false">VLOOKUP($A$19:$A$871,'[1]ACUMULADO NOVEMBRO (2)'!$C$4:$AI$856,31,FALSE())</f>
        <v>0.0183032147870108</v>
      </c>
      <c r="J444" s="30" t="n">
        <f aca="false">VLOOKUP($A$19:$A$871,'[1]ACUMULADO NOVEMBRO (2)'!$C$4:$AI$856,32,FALSE())</f>
        <v>0</v>
      </c>
      <c r="K444" s="30" t="n">
        <f aca="false">VLOOKUP($A$19:$A$871,'[1]ACUMULADO NOVEMBRO (2)'!$C$4:$AI$856,33,FALSE())</f>
        <v>4000.53830321479</v>
      </c>
      <c r="L444" s="30" t="n">
        <f aca="false">D444+K444</f>
        <v>38155.0883032148</v>
      </c>
    </row>
    <row r="445" customFormat="false" ht="12.75" hidden="false" customHeight="true" outlineLevel="0" collapsed="false">
      <c r="A445" s="29" t="n">
        <v>427</v>
      </c>
      <c r="B445" s="30" t="s">
        <v>454</v>
      </c>
      <c r="C445" s="31" t="n">
        <v>0.03041175</v>
      </c>
      <c r="D445" s="30" t="n">
        <v>23264.48</v>
      </c>
      <c r="E445" s="30" t="n">
        <f aca="false">VLOOKUP($A$19:$A$871,'[1]ACUMULADO NOVEMBRO (2)'!$C$4:$AI$856,27,FALSE())</f>
        <v>4171.28</v>
      </c>
      <c r="F445" s="30" t="n">
        <f aca="false">VLOOKUP($A$19:$A$871,'[1]ACUMULADO NOVEMBRO (2)'!$C$4:$AI$856,28,FALSE())</f>
        <v>834.25</v>
      </c>
      <c r="G445" s="30" t="n">
        <f aca="false">VLOOKUP($A$19:$A$871,'[1]ACUMULADO NOVEMBRO (2)'!$C$4:$AI$856,29,FALSE())</f>
        <v>33.37</v>
      </c>
      <c r="H445" s="30" t="n">
        <f aca="false">VLOOKUP($A$19:$A$871,'[1]ACUMULADO NOVEMBRO (2)'!$C$4:$AI$856,30,FALSE())</f>
        <v>619.41</v>
      </c>
      <c r="I445" s="30" t="n">
        <f aca="false">VLOOKUP($A$19:$A$871,'[1]ACUMULADO NOVEMBRO (2)'!$C$4:$AI$856,31,FALSE())</f>
        <v>0.0239387037210008</v>
      </c>
      <c r="J445" s="30" t="n">
        <f aca="false">VLOOKUP($A$19:$A$871,'[1]ACUMULADO NOVEMBRO (2)'!$C$4:$AI$856,32,FALSE())</f>
        <v>0.0100000000000051</v>
      </c>
      <c r="K445" s="30" t="n">
        <f aca="false">VLOOKUP($A$19:$A$871,'[1]ACUMULADO NOVEMBRO (2)'!$C$4:$AI$856,33,FALSE())</f>
        <v>2684.28393870372</v>
      </c>
      <c r="L445" s="30" t="n">
        <f aca="false">D445+K445</f>
        <v>25948.7639387037</v>
      </c>
    </row>
    <row r="446" customFormat="false" ht="12.75" hidden="false" customHeight="true" outlineLevel="0" collapsed="false">
      <c r="A446" s="29" t="n">
        <v>428</v>
      </c>
      <c r="B446" s="30" t="s">
        <v>455</v>
      </c>
      <c r="C446" s="31" t="n">
        <v>0.15271512</v>
      </c>
      <c r="D446" s="30" t="n">
        <v>142124.02</v>
      </c>
      <c r="E446" s="30" t="n">
        <f aca="false">VLOOKUP($A$19:$A$871,'[1]ACUMULADO NOVEMBRO (2)'!$C$4:$AI$856,27,FALSE())</f>
        <v>20946.47</v>
      </c>
      <c r="F446" s="30" t="n">
        <f aca="false">VLOOKUP($A$19:$A$871,'[1]ACUMULADO NOVEMBRO (2)'!$C$4:$AI$856,28,FALSE())</f>
        <v>4189.3</v>
      </c>
      <c r="G446" s="30" t="n">
        <f aca="false">VLOOKUP($A$19:$A$871,'[1]ACUMULADO NOVEMBRO (2)'!$C$4:$AI$856,29,FALSE())</f>
        <v>167.56</v>
      </c>
      <c r="H446" s="30" t="n">
        <f aca="false">VLOOKUP($A$19:$A$871,'[1]ACUMULADO NOVEMBRO (2)'!$C$4:$AI$856,30,FALSE())</f>
        <v>0</v>
      </c>
      <c r="I446" s="30" t="n">
        <f aca="false">VLOOKUP($A$19:$A$871,'[1]ACUMULADO NOVEMBRO (2)'!$C$4:$AI$856,31,FALSE())</f>
        <v>0.0034287086191398</v>
      </c>
      <c r="J446" s="30" t="n">
        <f aca="false">VLOOKUP($A$19:$A$871,'[1]ACUMULADO NOVEMBRO (2)'!$C$4:$AI$856,32,FALSE())</f>
        <v>0</v>
      </c>
      <c r="K446" s="30" t="n">
        <f aca="false">VLOOKUP($A$19:$A$871,'[1]ACUMULADO NOVEMBRO (2)'!$C$4:$AI$856,33,FALSE())</f>
        <v>16589.6134287086</v>
      </c>
      <c r="L446" s="30" t="n">
        <f aca="false">D446+K446</f>
        <v>158713.633428709</v>
      </c>
    </row>
    <row r="447" customFormat="false" ht="12.75" hidden="false" customHeight="true" outlineLevel="0" collapsed="false">
      <c r="A447" s="29" t="n">
        <v>429</v>
      </c>
      <c r="B447" s="30" t="s">
        <v>456</v>
      </c>
      <c r="C447" s="31" t="n">
        <v>0.03748657</v>
      </c>
      <c r="D447" s="30" t="n">
        <v>33866.21</v>
      </c>
      <c r="E447" s="30" t="n">
        <f aca="false">VLOOKUP($A$19:$A$871,'[1]ACUMULADO NOVEMBRO (2)'!$C$4:$AI$856,27,FALSE())</f>
        <v>5141.68</v>
      </c>
      <c r="F447" s="30" t="n">
        <f aca="false">VLOOKUP($A$19:$A$871,'[1]ACUMULADO NOVEMBRO (2)'!$C$4:$AI$856,28,FALSE())</f>
        <v>1028.34</v>
      </c>
      <c r="G447" s="30" t="n">
        <f aca="false">VLOOKUP($A$19:$A$871,'[1]ACUMULADO NOVEMBRO (2)'!$C$4:$AI$856,29,FALSE())</f>
        <v>41.13</v>
      </c>
      <c r="H447" s="30" t="n">
        <f aca="false">VLOOKUP($A$19:$A$871,'[1]ACUMULADO NOVEMBRO (2)'!$C$4:$AI$856,30,FALSE())</f>
        <v>0</v>
      </c>
      <c r="I447" s="30" t="n">
        <f aca="false">VLOOKUP($A$19:$A$871,'[1]ACUMULADO NOVEMBRO (2)'!$C$4:$AI$856,31,FALSE())</f>
        <v>-0.380775152182082</v>
      </c>
      <c r="J447" s="30" t="n">
        <f aca="false">VLOOKUP($A$19:$A$871,'[1]ACUMULADO NOVEMBRO (2)'!$C$4:$AI$856,32,FALSE())</f>
        <v>0</v>
      </c>
      <c r="K447" s="30" t="n">
        <f aca="false">VLOOKUP($A$19:$A$871,'[1]ACUMULADO NOVEMBRO (2)'!$C$4:$AI$856,33,FALSE())</f>
        <v>4071.82922484782</v>
      </c>
      <c r="L447" s="30" t="n">
        <f aca="false">D447+K447</f>
        <v>37938.0392248478</v>
      </c>
    </row>
    <row r="448" customFormat="false" ht="12.75" hidden="false" customHeight="true" outlineLevel="0" collapsed="false">
      <c r="A448" s="29" t="n">
        <v>430</v>
      </c>
      <c r="B448" s="30" t="s">
        <v>457</v>
      </c>
      <c r="C448" s="31" t="n">
        <v>0.05215663</v>
      </c>
      <c r="D448" s="30" t="n">
        <v>48242.74</v>
      </c>
      <c r="E448" s="30" t="n">
        <f aca="false">VLOOKUP($A$19:$A$871,'[1]ACUMULADO NOVEMBRO (2)'!$C$4:$AI$856,27,FALSE())</f>
        <v>7153.84</v>
      </c>
      <c r="F448" s="30" t="n">
        <f aca="false">VLOOKUP($A$19:$A$871,'[1]ACUMULADO NOVEMBRO (2)'!$C$4:$AI$856,28,FALSE())</f>
        <v>1430.77</v>
      </c>
      <c r="G448" s="30" t="n">
        <f aca="false">VLOOKUP($A$19:$A$871,'[1]ACUMULADO NOVEMBRO (2)'!$C$4:$AI$856,29,FALSE())</f>
        <v>57.23</v>
      </c>
      <c r="H448" s="30" t="n">
        <f aca="false">VLOOKUP($A$19:$A$871,'[1]ACUMULADO NOVEMBRO (2)'!$C$4:$AI$856,30,FALSE())</f>
        <v>0</v>
      </c>
      <c r="I448" s="30" t="n">
        <f aca="false">VLOOKUP($A$19:$A$871,'[1]ACUMULADO NOVEMBRO (2)'!$C$4:$AI$856,31,FALSE())</f>
        <v>0.0324054027560123</v>
      </c>
      <c r="J448" s="30" t="n">
        <f aca="false">VLOOKUP($A$19:$A$871,'[1]ACUMULADO NOVEMBRO (2)'!$C$4:$AI$856,32,FALSE())</f>
        <v>0</v>
      </c>
      <c r="K448" s="30" t="n">
        <f aca="false">VLOOKUP($A$19:$A$871,'[1]ACUMULADO NOVEMBRO (2)'!$C$4:$AI$856,33,FALSE())</f>
        <v>5665.87240540276</v>
      </c>
      <c r="L448" s="30" t="n">
        <f aca="false">D448+K448</f>
        <v>53908.6124054028</v>
      </c>
    </row>
    <row r="449" customFormat="false" ht="12.75" hidden="false" customHeight="true" outlineLevel="0" collapsed="false">
      <c r="A449" s="29" t="n">
        <v>431</v>
      </c>
      <c r="B449" s="30" t="s">
        <v>458</v>
      </c>
      <c r="C449" s="31" t="n">
        <v>0.18800645</v>
      </c>
      <c r="D449" s="30" t="n">
        <v>173114.52</v>
      </c>
      <c r="E449" s="30" t="n">
        <f aca="false">VLOOKUP($A$19:$A$871,'[1]ACUMULADO NOVEMBRO (2)'!$C$4:$AI$856,27,FALSE())</f>
        <v>25787.07</v>
      </c>
      <c r="F449" s="30" t="n">
        <f aca="false">VLOOKUP($A$19:$A$871,'[1]ACUMULADO NOVEMBRO (2)'!$C$4:$AI$856,28,FALSE())</f>
        <v>5157.41</v>
      </c>
      <c r="G449" s="30" t="n">
        <f aca="false">VLOOKUP($A$19:$A$871,'[1]ACUMULADO NOVEMBRO (2)'!$C$4:$AI$856,29,FALSE())</f>
        <v>206.31</v>
      </c>
      <c r="H449" s="30" t="n">
        <f aca="false">VLOOKUP($A$19:$A$871,'[1]ACUMULADO NOVEMBRO (2)'!$C$4:$AI$856,30,FALSE())</f>
        <v>0</v>
      </c>
      <c r="I449" s="30" t="n">
        <f aca="false">VLOOKUP($A$19:$A$871,'[1]ACUMULADO NOVEMBRO (2)'!$C$4:$AI$856,31,FALSE())</f>
        <v>0.103548520840832</v>
      </c>
      <c r="J449" s="30" t="n">
        <f aca="false">VLOOKUP($A$19:$A$871,'[1]ACUMULADO NOVEMBRO (2)'!$C$4:$AI$856,32,FALSE())</f>
        <v>0</v>
      </c>
      <c r="K449" s="30" t="n">
        <f aca="false">VLOOKUP($A$19:$A$871,'[1]ACUMULADO NOVEMBRO (2)'!$C$4:$AI$856,33,FALSE())</f>
        <v>20423.4535485208</v>
      </c>
      <c r="L449" s="30" t="n">
        <f aca="false">D449+K449</f>
        <v>193537.973548521</v>
      </c>
    </row>
    <row r="450" customFormat="false" ht="12.75" hidden="false" customHeight="true" outlineLevel="0" collapsed="false">
      <c r="A450" s="29" t="n">
        <v>432</v>
      </c>
      <c r="B450" s="30" t="s">
        <v>459</v>
      </c>
      <c r="C450" s="31" t="n">
        <v>0.07646196</v>
      </c>
      <c r="D450" s="30" t="n">
        <v>70813.2</v>
      </c>
      <c r="E450" s="30" t="n">
        <f aca="false">VLOOKUP($A$19:$A$871,'[1]ACUMULADO NOVEMBRO (2)'!$C$4:$AI$856,27,FALSE())</f>
        <v>10487.55</v>
      </c>
      <c r="F450" s="30" t="n">
        <f aca="false">VLOOKUP($A$19:$A$871,'[1]ACUMULADO NOVEMBRO (2)'!$C$4:$AI$856,28,FALSE())</f>
        <v>2097.5</v>
      </c>
      <c r="G450" s="30" t="n">
        <f aca="false">VLOOKUP($A$19:$A$871,'[1]ACUMULADO NOVEMBRO (2)'!$C$4:$AI$856,29,FALSE())</f>
        <v>83.9</v>
      </c>
      <c r="H450" s="30" t="n">
        <f aca="false">VLOOKUP($A$19:$A$871,'[1]ACUMULADO NOVEMBRO (2)'!$C$4:$AI$856,30,FALSE())</f>
        <v>0</v>
      </c>
      <c r="I450" s="30" t="n">
        <f aca="false">VLOOKUP($A$19:$A$871,'[1]ACUMULADO NOVEMBRO (2)'!$C$4:$AI$856,31,FALSE())</f>
        <v>0.0507583451261553</v>
      </c>
      <c r="J450" s="30" t="n">
        <f aca="false">VLOOKUP($A$19:$A$871,'[1]ACUMULADO NOVEMBRO (2)'!$C$4:$AI$856,32,FALSE())</f>
        <v>0</v>
      </c>
      <c r="K450" s="30" t="n">
        <f aca="false">VLOOKUP($A$19:$A$871,'[1]ACUMULADO NOVEMBRO (2)'!$C$4:$AI$856,33,FALSE())</f>
        <v>8306.20075834513</v>
      </c>
      <c r="L450" s="30" t="n">
        <f aca="false">D450+K450</f>
        <v>79119.4007583451</v>
      </c>
    </row>
    <row r="451" customFormat="false" ht="12.75" hidden="false" customHeight="true" outlineLevel="0" collapsed="false">
      <c r="A451" s="29" t="n">
        <v>433</v>
      </c>
      <c r="B451" s="30" t="s">
        <v>460</v>
      </c>
      <c r="C451" s="31" t="n">
        <v>0.93077143</v>
      </c>
      <c r="D451" s="30" t="n">
        <v>858900.07</v>
      </c>
      <c r="E451" s="30" t="n">
        <f aca="false">VLOOKUP($A$19:$A$871,'[1]ACUMULADO NOVEMBRO (2)'!$C$4:$AI$856,27,FALSE())</f>
        <v>127665.07</v>
      </c>
      <c r="F451" s="30" t="n">
        <f aca="false">VLOOKUP($A$19:$A$871,'[1]ACUMULADO NOVEMBRO (2)'!$C$4:$AI$856,28,FALSE())</f>
        <v>25533.01</v>
      </c>
      <c r="G451" s="30" t="n">
        <f aca="false">VLOOKUP($A$19:$A$871,'[1]ACUMULADO NOVEMBRO (2)'!$C$4:$AI$856,29,FALSE())</f>
        <v>1021.32</v>
      </c>
      <c r="H451" s="30" t="n">
        <f aca="false">VLOOKUP($A$19:$A$871,'[1]ACUMULADO NOVEMBRO (2)'!$C$4:$AI$856,30,FALSE())</f>
        <v>0</v>
      </c>
      <c r="I451" s="30" t="n">
        <f aca="false">VLOOKUP($A$19:$A$871,'[1]ACUMULADO NOVEMBRO (2)'!$C$4:$AI$856,31,FALSE())</f>
        <v>0.832836388723081</v>
      </c>
      <c r="J451" s="30" t="n">
        <f aca="false">VLOOKUP($A$19:$A$871,'[1]ACUMULADO NOVEMBRO (2)'!$C$4:$AI$856,32,FALSE())</f>
        <v>0</v>
      </c>
      <c r="K451" s="30" t="n">
        <f aca="false">VLOOKUP($A$19:$A$871,'[1]ACUMULADO NOVEMBRO (2)'!$C$4:$AI$856,33,FALSE())</f>
        <v>101111.572836389</v>
      </c>
      <c r="L451" s="30" t="n">
        <f aca="false">D451+K451</f>
        <v>960011.642836389</v>
      </c>
    </row>
    <row r="452" customFormat="false" ht="12.75" hidden="false" customHeight="true" outlineLevel="0" collapsed="false">
      <c r="A452" s="29" t="n">
        <v>434</v>
      </c>
      <c r="B452" s="30" t="s">
        <v>461</v>
      </c>
      <c r="C452" s="31" t="n">
        <v>0.06415453</v>
      </c>
      <c r="D452" s="30" t="n">
        <v>59429.01</v>
      </c>
      <c r="E452" s="30" t="n">
        <f aca="false">VLOOKUP($A$19:$A$871,'[1]ACUMULADO NOVEMBRO (2)'!$C$4:$AI$856,27,FALSE())</f>
        <v>8799.47</v>
      </c>
      <c r="F452" s="30" t="n">
        <f aca="false">VLOOKUP($A$19:$A$871,'[1]ACUMULADO NOVEMBRO (2)'!$C$4:$AI$856,28,FALSE())</f>
        <v>1759.9</v>
      </c>
      <c r="G452" s="30" t="n">
        <f aca="false">VLOOKUP($A$19:$A$871,'[1]ACUMULADO NOVEMBRO (2)'!$C$4:$AI$856,29,FALSE())</f>
        <v>70.39</v>
      </c>
      <c r="H452" s="30" t="n">
        <f aca="false">VLOOKUP($A$19:$A$871,'[1]ACUMULADO NOVEMBRO (2)'!$C$4:$AI$856,30,FALSE())</f>
        <v>0</v>
      </c>
      <c r="I452" s="30" t="n">
        <f aca="false">VLOOKUP($A$19:$A$871,'[1]ACUMULADO NOVEMBRO (2)'!$C$4:$AI$856,31,FALSE())</f>
        <v>0.0465453561081404</v>
      </c>
      <c r="J452" s="30" t="n">
        <f aca="false">VLOOKUP($A$19:$A$871,'[1]ACUMULADO NOVEMBRO (2)'!$C$4:$AI$856,32,FALSE())</f>
        <v>0</v>
      </c>
      <c r="K452" s="30" t="n">
        <f aca="false">VLOOKUP($A$19:$A$871,'[1]ACUMULADO NOVEMBRO (2)'!$C$4:$AI$856,33,FALSE())</f>
        <v>6969.22654535611</v>
      </c>
      <c r="L452" s="30" t="n">
        <f aca="false">D452+K452</f>
        <v>66398.2365453561</v>
      </c>
    </row>
    <row r="453" customFormat="false" ht="12.75" hidden="false" customHeight="true" outlineLevel="0" collapsed="false">
      <c r="A453" s="29" t="n">
        <v>435</v>
      </c>
      <c r="B453" s="30" t="s">
        <v>462</v>
      </c>
      <c r="C453" s="31" t="n">
        <v>0.04700275</v>
      </c>
      <c r="D453" s="30" t="n">
        <v>36993.61</v>
      </c>
      <c r="E453" s="30" t="n">
        <f aca="false">VLOOKUP($A$19:$A$871,'[1]ACUMULADO NOVEMBRO (2)'!$C$4:$AI$856,27,FALSE())</f>
        <v>6446.92</v>
      </c>
      <c r="F453" s="30" t="n">
        <f aca="false">VLOOKUP($A$19:$A$871,'[1]ACUMULADO NOVEMBRO (2)'!$C$4:$AI$856,28,FALSE())</f>
        <v>1289.38</v>
      </c>
      <c r="G453" s="30" t="n">
        <f aca="false">VLOOKUP($A$19:$A$871,'[1]ACUMULADO NOVEMBRO (2)'!$C$4:$AI$856,29,FALSE())</f>
        <v>51.58</v>
      </c>
      <c r="H453" s="30" t="n">
        <f aca="false">VLOOKUP($A$19:$A$871,'[1]ACUMULADO NOVEMBRO (2)'!$C$4:$AI$856,30,FALSE())</f>
        <v>957.35</v>
      </c>
      <c r="I453" s="30" t="n">
        <f aca="false">VLOOKUP($A$19:$A$871,'[1]ACUMULADO NOVEMBRO (2)'!$C$4:$AI$856,31,FALSE())</f>
        <v>0.0199830001710097</v>
      </c>
      <c r="J453" s="30" t="n">
        <f aca="false">VLOOKUP($A$19:$A$871,'[1]ACUMULADO NOVEMBRO (2)'!$C$4:$AI$856,32,FALSE())</f>
        <v>0</v>
      </c>
      <c r="K453" s="30" t="n">
        <f aca="false">VLOOKUP($A$19:$A$871,'[1]ACUMULADO NOVEMBRO (2)'!$C$4:$AI$856,33,FALSE())</f>
        <v>4148.62998300017</v>
      </c>
      <c r="L453" s="30" t="n">
        <f aca="false">D453+K453</f>
        <v>41142.2399830002</v>
      </c>
    </row>
    <row r="454" customFormat="false" ht="12.75" hidden="false" customHeight="true" outlineLevel="0" collapsed="false">
      <c r="A454" s="29" t="n">
        <v>436</v>
      </c>
      <c r="B454" s="30" t="s">
        <v>463</v>
      </c>
      <c r="C454" s="31" t="n">
        <v>0.02380637</v>
      </c>
      <c r="D454" s="30" t="n">
        <v>22097.3</v>
      </c>
      <c r="E454" s="30" t="n">
        <f aca="false">VLOOKUP($A$19:$A$871,'[1]ACUMULADO NOVEMBRO (2)'!$C$4:$AI$856,27,FALSE())</f>
        <v>3265.3</v>
      </c>
      <c r="F454" s="30" t="n">
        <f aca="false">VLOOKUP($A$19:$A$871,'[1]ACUMULADO NOVEMBRO (2)'!$C$4:$AI$856,28,FALSE())</f>
        <v>653.06</v>
      </c>
      <c r="G454" s="30" t="n">
        <f aca="false">VLOOKUP($A$19:$A$871,'[1]ACUMULADO NOVEMBRO (2)'!$C$4:$AI$856,29,FALSE())</f>
        <v>26.13</v>
      </c>
      <c r="H454" s="30" t="n">
        <f aca="false">VLOOKUP($A$19:$A$871,'[1]ACUMULADO NOVEMBRO (2)'!$C$4:$AI$856,30,FALSE())</f>
        <v>0</v>
      </c>
      <c r="I454" s="30" t="n">
        <f aca="false">VLOOKUP($A$19:$A$871,'[1]ACUMULADO NOVEMBRO (2)'!$C$4:$AI$856,31,FALSE())</f>
        <v>0.00742303917303389</v>
      </c>
      <c r="J454" s="30" t="n">
        <f aca="false">VLOOKUP($A$19:$A$871,'[1]ACUMULADO NOVEMBRO (2)'!$C$4:$AI$856,32,FALSE())</f>
        <v>0</v>
      </c>
      <c r="K454" s="30" t="n">
        <f aca="false">VLOOKUP($A$19:$A$871,'[1]ACUMULADO NOVEMBRO (2)'!$C$4:$AI$856,33,FALSE())</f>
        <v>2586.11742303917</v>
      </c>
      <c r="L454" s="30" t="n">
        <f aca="false">D454+K454</f>
        <v>24683.4174230392</v>
      </c>
    </row>
    <row r="455" customFormat="false" ht="12.75" hidden="false" customHeight="true" outlineLevel="0" collapsed="false">
      <c r="A455" s="29" t="n">
        <v>437</v>
      </c>
      <c r="B455" s="30" t="s">
        <v>464</v>
      </c>
      <c r="C455" s="31" t="n">
        <v>0.01365213</v>
      </c>
      <c r="D455" s="30" t="n">
        <v>12666.27</v>
      </c>
      <c r="E455" s="30" t="n">
        <f aca="false">VLOOKUP($A$19:$A$871,'[1]ACUMULADO NOVEMBRO (2)'!$C$4:$AI$856,27,FALSE())</f>
        <v>1872.54</v>
      </c>
      <c r="F455" s="30" t="n">
        <f aca="false">VLOOKUP($A$19:$A$871,'[1]ACUMULADO NOVEMBRO (2)'!$C$4:$AI$856,28,FALSE())</f>
        <v>374.51</v>
      </c>
      <c r="G455" s="30" t="n">
        <f aca="false">VLOOKUP($A$19:$A$871,'[1]ACUMULADO NOVEMBRO (2)'!$C$4:$AI$856,29,FALSE())</f>
        <v>14.98</v>
      </c>
      <c r="H455" s="30" t="n">
        <f aca="false">VLOOKUP($A$19:$A$871,'[1]ACUMULADO NOVEMBRO (2)'!$C$4:$AI$856,30,FALSE())</f>
        <v>0</v>
      </c>
      <c r="I455" s="30" t="n">
        <f aca="false">VLOOKUP($A$19:$A$871,'[1]ACUMULADO NOVEMBRO (2)'!$C$4:$AI$856,31,FALSE())</f>
        <v>0.0117777955080101</v>
      </c>
      <c r="J455" s="30" t="n">
        <f aca="false">VLOOKUP($A$19:$A$871,'[1]ACUMULADO NOVEMBRO (2)'!$C$4:$AI$856,32,FALSE())</f>
        <v>0</v>
      </c>
      <c r="K455" s="30" t="n">
        <f aca="false">VLOOKUP($A$19:$A$871,'[1]ACUMULADO NOVEMBRO (2)'!$C$4:$AI$856,33,FALSE())</f>
        <v>1483.06177779551</v>
      </c>
      <c r="L455" s="30" t="n">
        <f aca="false">D455+K455</f>
        <v>14149.3317777955</v>
      </c>
    </row>
    <row r="456" customFormat="false" ht="12.75" hidden="false" customHeight="true" outlineLevel="0" collapsed="false">
      <c r="A456" s="29" t="n">
        <v>438</v>
      </c>
      <c r="B456" s="30" t="s">
        <v>465</v>
      </c>
      <c r="C456" s="31" t="n">
        <v>0.01819412</v>
      </c>
      <c r="D456" s="30" t="n">
        <v>16761.85</v>
      </c>
      <c r="E456" s="30" t="n">
        <f aca="false">VLOOKUP($A$19:$A$871,'[1]ACUMULADO NOVEMBRO (2)'!$C$4:$AI$856,27,FALSE())</f>
        <v>2495.52</v>
      </c>
      <c r="F456" s="30" t="n">
        <f aca="false">VLOOKUP($A$19:$A$871,'[1]ACUMULADO NOVEMBRO (2)'!$C$4:$AI$856,28,FALSE())</f>
        <v>499.1</v>
      </c>
      <c r="G456" s="30" t="n">
        <f aca="false">VLOOKUP($A$19:$A$871,'[1]ACUMULADO NOVEMBRO (2)'!$C$4:$AI$856,29,FALSE())</f>
        <v>19.97</v>
      </c>
      <c r="H456" s="30" t="n">
        <f aca="false">VLOOKUP($A$19:$A$871,'[1]ACUMULADO NOVEMBRO (2)'!$C$4:$AI$856,30,FALSE())</f>
        <v>0</v>
      </c>
      <c r="I456" s="30" t="n">
        <f aca="false">VLOOKUP($A$19:$A$871,'[1]ACUMULADO NOVEMBRO (2)'!$C$4:$AI$856,31,FALSE())</f>
        <v>0.0116766255189589</v>
      </c>
      <c r="J456" s="30" t="n">
        <f aca="false">VLOOKUP($A$19:$A$871,'[1]ACUMULADO NOVEMBRO (2)'!$C$4:$AI$856,32,FALSE())</f>
        <v>0</v>
      </c>
      <c r="K456" s="30" t="n">
        <f aca="false">VLOOKUP($A$19:$A$871,'[1]ACUMULADO NOVEMBRO (2)'!$C$4:$AI$856,33,FALSE())</f>
        <v>1976.46167662552</v>
      </c>
      <c r="L456" s="30" t="n">
        <f aca="false">D456+K456</f>
        <v>18738.3116766255</v>
      </c>
    </row>
    <row r="457" customFormat="false" ht="12.75" hidden="false" customHeight="true" outlineLevel="0" collapsed="false">
      <c r="A457" s="29" t="n">
        <v>439</v>
      </c>
      <c r="B457" s="30" t="s">
        <v>466</v>
      </c>
      <c r="C457" s="31" t="n">
        <v>0.22182942</v>
      </c>
      <c r="D457" s="30" t="n">
        <v>204771.36</v>
      </c>
      <c r="E457" s="30" t="n">
        <f aca="false">VLOOKUP($A$19:$A$871,'[1]ACUMULADO NOVEMBRO (2)'!$C$4:$AI$856,27,FALSE())</f>
        <v>30426.25</v>
      </c>
      <c r="F457" s="30" t="n">
        <f aca="false">VLOOKUP($A$19:$A$871,'[1]ACUMULADO NOVEMBRO (2)'!$C$4:$AI$856,28,FALSE())</f>
        <v>6085.25</v>
      </c>
      <c r="G457" s="30" t="n">
        <f aca="false">VLOOKUP($A$19:$A$871,'[1]ACUMULADO NOVEMBRO (2)'!$C$4:$AI$856,29,FALSE())</f>
        <v>243.42</v>
      </c>
      <c r="H457" s="30" t="n">
        <f aca="false">VLOOKUP($A$19:$A$871,'[1]ACUMULADO NOVEMBRO (2)'!$C$4:$AI$856,30,FALSE())</f>
        <v>0</v>
      </c>
      <c r="I457" s="30" t="n">
        <f aca="false">VLOOKUP($A$19:$A$871,'[1]ACUMULADO NOVEMBRO (2)'!$C$4:$AI$856,31,FALSE())</f>
        <v>0.236865803681667</v>
      </c>
      <c r="J457" s="30" t="n">
        <f aca="false">VLOOKUP($A$19:$A$871,'[1]ACUMULADO NOVEMBRO (2)'!$C$4:$AI$856,32,FALSE())</f>
        <v>0</v>
      </c>
      <c r="K457" s="30" t="n">
        <f aca="false">VLOOKUP($A$19:$A$871,'[1]ACUMULADO NOVEMBRO (2)'!$C$4:$AI$856,33,FALSE())</f>
        <v>24097.8168658037</v>
      </c>
      <c r="L457" s="30" t="n">
        <f aca="false">D457+K457</f>
        <v>228869.176865804</v>
      </c>
    </row>
    <row r="458" customFormat="false" ht="12.75" hidden="false" customHeight="true" outlineLevel="0" collapsed="false">
      <c r="A458" s="29" t="n">
        <v>440</v>
      </c>
      <c r="B458" s="30" t="s">
        <v>467</v>
      </c>
      <c r="C458" s="31" t="n">
        <v>0.06057611</v>
      </c>
      <c r="D458" s="30" t="n">
        <v>56063.75</v>
      </c>
      <c r="E458" s="30" t="n">
        <f aca="false">VLOOKUP($A$19:$A$871,'[1]ACUMULADO NOVEMBRO (2)'!$C$4:$AI$856,27,FALSE())</f>
        <v>8308.66</v>
      </c>
      <c r="F458" s="30" t="n">
        <f aca="false">VLOOKUP($A$19:$A$871,'[1]ACUMULADO NOVEMBRO (2)'!$C$4:$AI$856,28,FALSE())</f>
        <v>1661.74</v>
      </c>
      <c r="G458" s="30" t="n">
        <f aca="false">VLOOKUP($A$19:$A$871,'[1]ACUMULADO NOVEMBRO (2)'!$C$4:$AI$856,29,FALSE())</f>
        <v>66.46</v>
      </c>
      <c r="H458" s="30" t="n">
        <f aca="false">VLOOKUP($A$19:$A$871,'[1]ACUMULADO NOVEMBRO (2)'!$C$4:$AI$856,30,FALSE())</f>
        <v>0</v>
      </c>
      <c r="I458" s="30" t="n">
        <f aca="false">VLOOKUP($A$19:$A$871,'[1]ACUMULADO NOVEMBRO (2)'!$C$4:$AI$856,31,FALSE())</f>
        <v>0.0610212371109355</v>
      </c>
      <c r="J458" s="30" t="n">
        <f aca="false">VLOOKUP($A$19:$A$871,'[1]ACUMULADO NOVEMBRO (2)'!$C$4:$AI$856,32,FALSE())</f>
        <v>0</v>
      </c>
      <c r="K458" s="30" t="n">
        <f aca="false">VLOOKUP($A$19:$A$871,'[1]ACUMULADO NOVEMBRO (2)'!$C$4:$AI$856,33,FALSE())</f>
        <v>6580.52102123711</v>
      </c>
      <c r="L458" s="30" t="n">
        <f aca="false">D458+K458</f>
        <v>62644.2710212371</v>
      </c>
    </row>
    <row r="459" customFormat="false" ht="12.75" hidden="false" customHeight="true" outlineLevel="0" collapsed="false">
      <c r="A459" s="29" t="n">
        <v>441</v>
      </c>
      <c r="B459" s="30" t="s">
        <v>468</v>
      </c>
      <c r="C459" s="31" t="n">
        <v>0.06336294</v>
      </c>
      <c r="D459" s="30" t="n">
        <v>58654.91</v>
      </c>
      <c r="E459" s="30" t="n">
        <f aca="false">VLOOKUP($A$19:$A$871,'[1]ACUMULADO NOVEMBRO (2)'!$C$4:$AI$856,27,FALSE())</f>
        <v>8690.89</v>
      </c>
      <c r="F459" s="30" t="n">
        <f aca="false">VLOOKUP($A$19:$A$871,'[1]ACUMULADO NOVEMBRO (2)'!$C$4:$AI$856,28,FALSE())</f>
        <v>1738.18</v>
      </c>
      <c r="G459" s="30" t="n">
        <f aca="false">VLOOKUP($A$19:$A$871,'[1]ACUMULADO NOVEMBRO (2)'!$C$4:$AI$856,29,FALSE())</f>
        <v>69.52</v>
      </c>
      <c r="H459" s="30" t="n">
        <f aca="false">VLOOKUP($A$19:$A$871,'[1]ACUMULADO NOVEMBRO (2)'!$C$4:$AI$856,30,FALSE())</f>
        <v>0</v>
      </c>
      <c r="I459" s="30" t="n">
        <f aca="false">VLOOKUP($A$19:$A$871,'[1]ACUMULADO NOVEMBRO (2)'!$C$4:$AI$856,31,FALSE())</f>
        <v>0.0510876286971325</v>
      </c>
      <c r="J459" s="30" t="n">
        <f aca="false">VLOOKUP($A$19:$A$871,'[1]ACUMULADO NOVEMBRO (2)'!$C$4:$AI$856,32,FALSE())</f>
        <v>0</v>
      </c>
      <c r="K459" s="30" t="n">
        <f aca="false">VLOOKUP($A$19:$A$871,'[1]ACUMULADO NOVEMBRO (2)'!$C$4:$AI$856,33,FALSE())</f>
        <v>6883.2410876287</v>
      </c>
      <c r="L459" s="30" t="n">
        <f aca="false">D459+K459</f>
        <v>65538.1510876287</v>
      </c>
    </row>
    <row r="460" customFormat="false" ht="12.75" hidden="false" customHeight="true" outlineLevel="0" collapsed="false">
      <c r="A460" s="29" t="n">
        <v>442</v>
      </c>
      <c r="B460" s="30" t="s">
        <v>469</v>
      </c>
      <c r="C460" s="31" t="n">
        <v>0.01361913</v>
      </c>
      <c r="D460" s="30" t="n">
        <v>12624.67</v>
      </c>
      <c r="E460" s="30" t="n">
        <f aca="false">VLOOKUP($A$19:$A$871,'[1]ACUMULADO NOVEMBRO (2)'!$C$4:$AI$856,27,FALSE())</f>
        <v>1868.01</v>
      </c>
      <c r="F460" s="30" t="n">
        <f aca="false">VLOOKUP($A$19:$A$871,'[1]ACUMULADO NOVEMBRO (2)'!$C$4:$AI$856,28,FALSE())</f>
        <v>373.6</v>
      </c>
      <c r="G460" s="30" t="n">
        <f aca="false">VLOOKUP($A$19:$A$871,'[1]ACUMULADO NOVEMBRO (2)'!$C$4:$AI$856,29,FALSE())</f>
        <v>14.94</v>
      </c>
      <c r="H460" s="30" t="n">
        <f aca="false">VLOOKUP($A$19:$A$871,'[1]ACUMULADO NOVEMBRO (2)'!$C$4:$AI$856,30,FALSE())</f>
        <v>0</v>
      </c>
      <c r="I460" s="30" t="n">
        <f aca="false">VLOOKUP($A$19:$A$871,'[1]ACUMULADO NOVEMBRO (2)'!$C$4:$AI$856,31,FALSE())</f>
        <v>0.00310453050698811</v>
      </c>
      <c r="J460" s="30" t="n">
        <f aca="false">VLOOKUP($A$19:$A$871,'[1]ACUMULADO NOVEMBRO (2)'!$C$4:$AI$856,32,FALSE())</f>
        <v>0</v>
      </c>
      <c r="K460" s="30" t="n">
        <f aca="false">VLOOKUP($A$19:$A$871,'[1]ACUMULADO NOVEMBRO (2)'!$C$4:$AI$856,33,FALSE())</f>
        <v>1479.47310453051</v>
      </c>
      <c r="L460" s="30" t="n">
        <f aca="false">D460+K460</f>
        <v>14104.1431045305</v>
      </c>
    </row>
    <row r="461" customFormat="false" ht="12.75" hidden="false" customHeight="true" outlineLevel="0" collapsed="false">
      <c r="A461" s="29" t="n">
        <v>443</v>
      </c>
      <c r="B461" s="30" t="s">
        <v>470</v>
      </c>
      <c r="C461" s="31" t="n">
        <v>0.11010304</v>
      </c>
      <c r="D461" s="30" t="n">
        <v>101878.03</v>
      </c>
      <c r="E461" s="30" t="n">
        <f aca="false">VLOOKUP($A$19:$A$871,'[1]ACUMULADO NOVEMBRO (2)'!$C$4:$AI$856,27,FALSE())</f>
        <v>15101.78</v>
      </c>
      <c r="F461" s="30" t="n">
        <f aca="false">VLOOKUP($A$19:$A$871,'[1]ACUMULADO NOVEMBRO (2)'!$C$4:$AI$856,28,FALSE())</f>
        <v>3020.35</v>
      </c>
      <c r="G461" s="30" t="n">
        <f aca="false">VLOOKUP($A$19:$A$871,'[1]ACUMULADO NOVEMBRO (2)'!$C$4:$AI$856,29,FALSE())</f>
        <v>120.82</v>
      </c>
      <c r="H461" s="30" t="n">
        <f aca="false">VLOOKUP($A$19:$A$871,'[1]ACUMULADO NOVEMBRO (2)'!$C$4:$AI$856,30,FALSE())</f>
        <v>0</v>
      </c>
      <c r="I461" s="30" t="n">
        <f aca="false">VLOOKUP($A$19:$A$871,'[1]ACUMULADO NOVEMBRO (2)'!$C$4:$AI$856,31,FALSE())</f>
        <v>0.0946971796579419</v>
      </c>
      <c r="J461" s="30" t="n">
        <f aca="false">VLOOKUP($A$19:$A$871,'[1]ACUMULADO NOVEMBRO (2)'!$C$4:$AI$856,32,FALSE())</f>
        <v>0</v>
      </c>
      <c r="K461" s="30" t="n">
        <f aca="false">VLOOKUP($A$19:$A$871,'[1]ACUMULADO NOVEMBRO (2)'!$C$4:$AI$856,33,FALSE())</f>
        <v>11960.7046971797</v>
      </c>
      <c r="L461" s="30" t="n">
        <f aca="false">D461+K461</f>
        <v>113838.73469718</v>
      </c>
    </row>
    <row r="462" customFormat="false" ht="12.75" hidden="false" customHeight="true" outlineLevel="0" collapsed="false">
      <c r="A462" s="29" t="n">
        <v>444</v>
      </c>
      <c r="B462" s="30" t="s">
        <v>471</v>
      </c>
      <c r="C462" s="31" t="n">
        <v>0.02327283</v>
      </c>
      <c r="D462" s="30" t="n">
        <v>21555.96</v>
      </c>
      <c r="E462" s="30" t="n">
        <f aca="false">VLOOKUP($A$19:$A$871,'[1]ACUMULADO NOVEMBRO (2)'!$C$4:$AI$856,27,FALSE())</f>
        <v>3192.11</v>
      </c>
      <c r="F462" s="30" t="n">
        <f aca="false">VLOOKUP($A$19:$A$871,'[1]ACUMULADO NOVEMBRO (2)'!$C$4:$AI$856,28,FALSE())</f>
        <v>638.42</v>
      </c>
      <c r="G462" s="30" t="n">
        <f aca="false">VLOOKUP($A$19:$A$871,'[1]ACUMULADO NOVEMBRO (2)'!$C$4:$AI$856,29,FALSE())</f>
        <v>25.54</v>
      </c>
      <c r="H462" s="30" t="n">
        <f aca="false">VLOOKUP($A$19:$A$871,'[1]ACUMULADO NOVEMBRO (2)'!$C$4:$AI$856,30,FALSE())</f>
        <v>0</v>
      </c>
      <c r="I462" s="30" t="n">
        <f aca="false">VLOOKUP($A$19:$A$871,'[1]ACUMULADO NOVEMBRO (2)'!$C$4:$AI$856,31,FALSE())</f>
        <v>0.0101216129780255</v>
      </c>
      <c r="J462" s="30" t="n">
        <f aca="false">VLOOKUP($A$19:$A$871,'[1]ACUMULADO NOVEMBRO (2)'!$C$4:$AI$856,32,FALSE())</f>
        <v>0</v>
      </c>
      <c r="K462" s="30" t="n">
        <f aca="false">VLOOKUP($A$19:$A$871,'[1]ACUMULADO NOVEMBRO (2)'!$C$4:$AI$856,33,FALSE())</f>
        <v>2528.16012161298</v>
      </c>
      <c r="L462" s="30" t="n">
        <f aca="false">D462+K462</f>
        <v>24084.120121613</v>
      </c>
    </row>
    <row r="463" customFormat="false" ht="12.75" hidden="false" customHeight="true" outlineLevel="0" collapsed="false">
      <c r="A463" s="29" t="n">
        <v>445</v>
      </c>
      <c r="B463" s="30" t="s">
        <v>472</v>
      </c>
      <c r="C463" s="31" t="n">
        <v>0.04338882</v>
      </c>
      <c r="D463" s="30" t="n">
        <v>37212.81</v>
      </c>
      <c r="E463" s="30" t="n">
        <f aca="false">VLOOKUP($A$19:$A$871,'[1]ACUMULADO NOVEMBRO (2)'!$C$4:$AI$856,27,FALSE())</f>
        <v>5951.24</v>
      </c>
      <c r="F463" s="30" t="n">
        <f aca="false">VLOOKUP($A$19:$A$871,'[1]ACUMULADO NOVEMBRO (2)'!$C$4:$AI$856,28,FALSE())</f>
        <v>1190.24</v>
      </c>
      <c r="G463" s="30" t="n">
        <f aca="false">VLOOKUP($A$19:$A$871,'[1]ACUMULADO NOVEMBRO (2)'!$C$4:$AI$856,29,FALSE())</f>
        <v>47.62</v>
      </c>
      <c r="H463" s="30" t="n">
        <f aca="false">VLOOKUP($A$19:$A$871,'[1]ACUMULADO NOVEMBRO (2)'!$C$4:$AI$856,30,FALSE())</f>
        <v>0</v>
      </c>
      <c r="I463" s="30" t="n">
        <f aca="false">VLOOKUP($A$19:$A$871,'[1]ACUMULADO NOVEMBRO (2)'!$C$4:$AI$856,31,FALSE())</f>
        <v>0.0161639832160176</v>
      </c>
      <c r="J463" s="30" t="n">
        <f aca="false">VLOOKUP($A$19:$A$871,'[1]ACUMULADO NOVEMBRO (2)'!$C$4:$AI$856,32,FALSE())</f>
        <v>0</v>
      </c>
      <c r="K463" s="30" t="n">
        <f aca="false">VLOOKUP($A$19:$A$871,'[1]ACUMULADO NOVEMBRO (2)'!$C$4:$AI$856,33,FALSE())</f>
        <v>4713.39616398322</v>
      </c>
      <c r="L463" s="30" t="n">
        <f aca="false">D463+K463</f>
        <v>41926.2061639832</v>
      </c>
    </row>
    <row r="464" customFormat="false" ht="12.75" hidden="false" customHeight="true" outlineLevel="0" collapsed="false">
      <c r="A464" s="29" t="n">
        <v>446</v>
      </c>
      <c r="B464" s="30" t="s">
        <v>473</v>
      </c>
      <c r="C464" s="31" t="n">
        <v>0.07408622</v>
      </c>
      <c r="D464" s="30" t="n">
        <v>68693.35</v>
      </c>
      <c r="E464" s="30" t="n">
        <f aca="false">VLOOKUP($A$19:$A$871,'[1]ACUMULADO NOVEMBRO (2)'!$C$4:$AI$856,27,FALSE())</f>
        <v>10161.72</v>
      </c>
      <c r="F464" s="30" t="n">
        <f aca="false">VLOOKUP($A$19:$A$871,'[1]ACUMULADO NOVEMBRO (2)'!$C$4:$AI$856,28,FALSE())</f>
        <v>2032.34</v>
      </c>
      <c r="G464" s="30" t="n">
        <f aca="false">VLOOKUP($A$19:$A$871,'[1]ACUMULADO NOVEMBRO (2)'!$C$4:$AI$856,29,FALSE())</f>
        <v>81.3</v>
      </c>
      <c r="H464" s="30" t="n">
        <f aca="false">VLOOKUP($A$19:$A$871,'[1]ACUMULADO NOVEMBRO (2)'!$C$4:$AI$856,30,FALSE())</f>
        <v>0</v>
      </c>
      <c r="I464" s="30" t="n">
        <f aca="false">VLOOKUP($A$19:$A$871,'[1]ACUMULADO NOVEMBRO (2)'!$C$4:$AI$856,31,FALSE())</f>
        <v>0.055534638959216</v>
      </c>
      <c r="J464" s="30" t="n">
        <f aca="false">VLOOKUP($A$19:$A$871,'[1]ACUMULADO NOVEMBRO (2)'!$C$4:$AI$856,32,FALSE())</f>
        <v>0</v>
      </c>
      <c r="K464" s="30" t="n">
        <f aca="false">VLOOKUP($A$19:$A$871,'[1]ACUMULADO NOVEMBRO (2)'!$C$4:$AI$856,33,FALSE())</f>
        <v>8048.13553463896</v>
      </c>
      <c r="L464" s="30" t="n">
        <f aca="false">D464+K464</f>
        <v>76741.485534639</v>
      </c>
    </row>
    <row r="465" customFormat="false" ht="12.75" hidden="false" customHeight="true" outlineLevel="0" collapsed="false">
      <c r="A465" s="29" t="n">
        <v>447</v>
      </c>
      <c r="B465" s="30" t="s">
        <v>474</v>
      </c>
      <c r="C465" s="31" t="n">
        <v>0.10242932</v>
      </c>
      <c r="D465" s="30" t="n">
        <v>93874.25</v>
      </c>
      <c r="E465" s="30" t="n">
        <f aca="false">VLOOKUP($A$19:$A$871,'[1]ACUMULADO NOVEMBRO (2)'!$C$4:$AI$856,27,FALSE())</f>
        <v>14049.25</v>
      </c>
      <c r="F465" s="30" t="n">
        <f aca="false">VLOOKUP($A$19:$A$871,'[1]ACUMULADO NOVEMBRO (2)'!$C$4:$AI$856,28,FALSE())</f>
        <v>2809.84</v>
      </c>
      <c r="G465" s="30" t="n">
        <f aca="false">VLOOKUP($A$19:$A$871,'[1]ACUMULADO NOVEMBRO (2)'!$C$4:$AI$856,29,FALSE())</f>
        <v>112.4</v>
      </c>
      <c r="H465" s="30" t="n">
        <f aca="false">VLOOKUP($A$19:$A$871,'[1]ACUMULADO NOVEMBRO (2)'!$C$4:$AI$856,30,FALSE())</f>
        <v>0</v>
      </c>
      <c r="I465" s="30" t="n">
        <f aca="false">VLOOKUP($A$19:$A$871,'[1]ACUMULADO NOVEMBRO (2)'!$C$4:$AI$856,31,FALSE())</f>
        <v>0.0375247244999173</v>
      </c>
      <c r="J465" s="30" t="n">
        <f aca="false">VLOOKUP($A$19:$A$871,'[1]ACUMULADO NOVEMBRO (2)'!$C$4:$AI$856,32,FALSE())</f>
        <v>0</v>
      </c>
      <c r="K465" s="30" t="n">
        <f aca="false">VLOOKUP($A$19:$A$871,'[1]ACUMULADO NOVEMBRO (2)'!$C$4:$AI$856,33,FALSE())</f>
        <v>11127.0475247245</v>
      </c>
      <c r="L465" s="30" t="n">
        <f aca="false">D465+K465</f>
        <v>105001.297524724</v>
      </c>
    </row>
    <row r="466" customFormat="false" ht="12.75" hidden="false" customHeight="true" outlineLevel="0" collapsed="false">
      <c r="A466" s="29" t="n">
        <v>448</v>
      </c>
      <c r="B466" s="30" t="s">
        <v>475</v>
      </c>
      <c r="C466" s="31" t="n">
        <v>1.13214851</v>
      </c>
      <c r="D466" s="30" t="n">
        <v>876726.19</v>
      </c>
      <c r="E466" s="30" t="n">
        <f aca="false">VLOOKUP($A$19:$A$871,'[1]ACUMULADO NOVEMBRO (2)'!$C$4:$AI$856,27,FALSE())</f>
        <v>155286.05</v>
      </c>
      <c r="F466" s="30" t="n">
        <f aca="false">VLOOKUP($A$19:$A$871,'[1]ACUMULADO NOVEMBRO (2)'!$C$4:$AI$856,28,FALSE())</f>
        <v>31057.21</v>
      </c>
      <c r="G466" s="30" t="n">
        <f aca="false">VLOOKUP($A$19:$A$871,'[1]ACUMULADO NOVEMBRO (2)'!$C$4:$AI$856,29,FALSE())</f>
        <v>1242.29</v>
      </c>
      <c r="H466" s="30" t="n">
        <f aca="false">VLOOKUP($A$19:$A$871,'[1]ACUMULADO NOVEMBRO (2)'!$C$4:$AI$856,30,FALSE())</f>
        <v>23059.96</v>
      </c>
      <c r="I466" s="30" t="n">
        <f aca="false">VLOOKUP($A$19:$A$871,'[1]ACUMULADO NOVEMBRO (2)'!$C$4:$AI$856,31,FALSE())</f>
        <v>-0.00136978639420704</v>
      </c>
      <c r="J466" s="30" t="n">
        <f aca="false">VLOOKUP($A$19:$A$871,'[1]ACUMULADO NOVEMBRO (2)'!$C$4:$AI$856,32,FALSE())</f>
        <v>0</v>
      </c>
      <c r="K466" s="30" t="n">
        <f aca="false">VLOOKUP($A$19:$A$871,'[1]ACUMULADO NOVEMBRO (2)'!$C$4:$AI$856,33,FALSE())</f>
        <v>99926.5886302136</v>
      </c>
      <c r="L466" s="30" t="n">
        <f aca="false">D466+K466</f>
        <v>976652.778630214</v>
      </c>
    </row>
    <row r="467" customFormat="false" ht="12.75" hidden="false" customHeight="true" outlineLevel="0" collapsed="false">
      <c r="A467" s="29" t="n">
        <v>449</v>
      </c>
      <c r="B467" s="30" t="s">
        <v>476</v>
      </c>
      <c r="C467" s="31" t="n">
        <v>0.01549291</v>
      </c>
      <c r="D467" s="30" t="n">
        <v>14184.31</v>
      </c>
      <c r="E467" s="30" t="n">
        <f aca="false">VLOOKUP($A$19:$A$871,'[1]ACUMULADO NOVEMBRO (2)'!$C$4:$AI$856,27,FALSE())</f>
        <v>2125.02</v>
      </c>
      <c r="F467" s="30" t="n">
        <f aca="false">VLOOKUP($A$19:$A$871,'[1]ACUMULADO NOVEMBRO (2)'!$C$4:$AI$856,28,FALSE())</f>
        <v>425</v>
      </c>
      <c r="G467" s="30" t="n">
        <f aca="false">VLOOKUP($A$19:$A$871,'[1]ACUMULADO NOVEMBRO (2)'!$C$4:$AI$856,29,FALSE())</f>
        <v>17.01</v>
      </c>
      <c r="H467" s="30" t="n">
        <f aca="false">VLOOKUP($A$19:$A$871,'[1]ACUMULADO NOVEMBRO (2)'!$C$4:$AI$856,30,FALSE())</f>
        <v>0</v>
      </c>
      <c r="I467" s="30" t="n">
        <f aca="false">VLOOKUP($A$19:$A$871,'[1]ACUMULADO NOVEMBRO (2)'!$C$4:$AI$856,31,FALSE())</f>
        <v>0.00686645723101265</v>
      </c>
      <c r="J467" s="30" t="n">
        <f aca="false">VLOOKUP($A$19:$A$871,'[1]ACUMULADO NOVEMBRO (2)'!$C$4:$AI$856,32,FALSE())</f>
        <v>0</v>
      </c>
      <c r="K467" s="30" t="n">
        <f aca="false">VLOOKUP($A$19:$A$871,'[1]ACUMULADO NOVEMBRO (2)'!$C$4:$AI$856,33,FALSE())</f>
        <v>1683.01686645723</v>
      </c>
      <c r="L467" s="30" t="n">
        <f aca="false">D467+K467</f>
        <v>15867.3268664572</v>
      </c>
    </row>
    <row r="468" customFormat="false" ht="12.75" hidden="false" customHeight="true" outlineLevel="0" collapsed="false">
      <c r="A468" s="29" t="n">
        <v>450</v>
      </c>
      <c r="B468" s="30" t="s">
        <v>477</v>
      </c>
      <c r="C468" s="31" t="n">
        <v>0.19404322</v>
      </c>
      <c r="D468" s="30" t="n">
        <v>178880.12</v>
      </c>
      <c r="E468" s="30" t="n">
        <f aca="false">VLOOKUP($A$19:$A$871,'[1]ACUMULADO NOVEMBRO (2)'!$C$4:$AI$856,27,FALSE())</f>
        <v>26615.06</v>
      </c>
      <c r="F468" s="30" t="n">
        <f aca="false">VLOOKUP($A$19:$A$871,'[1]ACUMULADO NOVEMBRO (2)'!$C$4:$AI$856,28,FALSE())</f>
        <v>5323.01</v>
      </c>
      <c r="G468" s="30" t="n">
        <f aca="false">VLOOKUP($A$19:$A$871,'[1]ACUMULADO NOVEMBRO (2)'!$C$4:$AI$856,29,FALSE())</f>
        <v>212.92</v>
      </c>
      <c r="H468" s="30" t="n">
        <f aca="false">VLOOKUP($A$19:$A$871,'[1]ACUMULADO NOVEMBRO (2)'!$C$4:$AI$856,30,FALSE())</f>
        <v>0</v>
      </c>
      <c r="I468" s="30" t="n">
        <f aca="false">VLOOKUP($A$19:$A$871,'[1]ACUMULADO NOVEMBRO (2)'!$C$4:$AI$856,31,FALSE())</f>
        <v>-0.0010697134507609</v>
      </c>
      <c r="J468" s="30" t="n">
        <f aca="false">VLOOKUP($A$19:$A$871,'[1]ACUMULADO NOVEMBRO (2)'!$C$4:$AI$856,32,FALSE())</f>
        <v>0</v>
      </c>
      <c r="K468" s="30" t="n">
        <f aca="false">VLOOKUP($A$19:$A$871,'[1]ACUMULADO NOVEMBRO (2)'!$C$4:$AI$856,33,FALSE())</f>
        <v>21079.1289302866</v>
      </c>
      <c r="L468" s="30" t="n">
        <f aca="false">D468+K468</f>
        <v>199959.248930287</v>
      </c>
    </row>
    <row r="469" customFormat="false" ht="12.75" hidden="false" customHeight="true" outlineLevel="0" collapsed="false">
      <c r="A469" s="29" t="n">
        <v>451</v>
      </c>
      <c r="B469" s="30" t="s">
        <v>478</v>
      </c>
      <c r="C469" s="31" t="n">
        <v>0.0720981</v>
      </c>
      <c r="D469" s="30" t="n">
        <v>68761.05</v>
      </c>
      <c r="E469" s="30" t="n">
        <f aca="false">VLOOKUP($A$19:$A$871,'[1]ACUMULADO NOVEMBRO (2)'!$C$4:$AI$856,27,FALSE())</f>
        <v>9889.02</v>
      </c>
      <c r="F469" s="30" t="n">
        <f aca="false">VLOOKUP($A$19:$A$871,'[1]ACUMULADO NOVEMBRO (2)'!$C$4:$AI$856,28,FALSE())</f>
        <v>1977.8</v>
      </c>
      <c r="G469" s="30" t="n">
        <f aca="false">VLOOKUP($A$19:$A$871,'[1]ACUMULADO NOVEMBRO (2)'!$C$4:$AI$856,29,FALSE())</f>
        <v>79.12</v>
      </c>
      <c r="H469" s="30" t="n">
        <f aca="false">VLOOKUP($A$19:$A$871,'[1]ACUMULADO NOVEMBRO (2)'!$C$4:$AI$856,30,FALSE())</f>
        <v>0</v>
      </c>
      <c r="I469" s="30" t="n">
        <f aca="false">VLOOKUP($A$19:$A$871,'[1]ACUMULADO NOVEMBRO (2)'!$C$4:$AI$856,31,FALSE())</f>
        <v>0.0339636863380974</v>
      </c>
      <c r="J469" s="30" t="n">
        <f aca="false">VLOOKUP($A$19:$A$871,'[1]ACUMULADO NOVEMBRO (2)'!$C$4:$AI$856,32,FALSE())</f>
        <v>0</v>
      </c>
      <c r="K469" s="30" t="n">
        <f aca="false">VLOOKUP($A$19:$A$871,'[1]ACUMULADO NOVEMBRO (2)'!$C$4:$AI$856,33,FALSE())</f>
        <v>7832.13396368634</v>
      </c>
      <c r="L469" s="30" t="n">
        <f aca="false">D469+K469</f>
        <v>76593.1839636863</v>
      </c>
    </row>
    <row r="470" customFormat="false" ht="12.75" hidden="false" customHeight="true" outlineLevel="0" collapsed="false">
      <c r="A470" s="29" t="n">
        <v>452</v>
      </c>
      <c r="B470" s="30" t="s">
        <v>479</v>
      </c>
      <c r="C470" s="31" t="n">
        <v>0.22306806</v>
      </c>
      <c r="D470" s="30" t="n">
        <v>205201.17</v>
      </c>
      <c r="E470" s="30" t="n">
        <f aca="false">VLOOKUP($A$19:$A$871,'[1]ACUMULADO NOVEMBRO (2)'!$C$4:$AI$856,27,FALSE())</f>
        <v>30596.13</v>
      </c>
      <c r="F470" s="30" t="n">
        <f aca="false">VLOOKUP($A$19:$A$871,'[1]ACUMULADO NOVEMBRO (2)'!$C$4:$AI$856,28,FALSE())</f>
        <v>6119.23</v>
      </c>
      <c r="G470" s="30" t="n">
        <f aca="false">VLOOKUP($A$19:$A$871,'[1]ACUMULADO NOVEMBRO (2)'!$C$4:$AI$856,29,FALSE())</f>
        <v>244.77</v>
      </c>
      <c r="H470" s="30" t="n">
        <f aca="false">VLOOKUP($A$19:$A$871,'[1]ACUMULADO NOVEMBRO (2)'!$C$4:$AI$856,30,FALSE())</f>
        <v>0</v>
      </c>
      <c r="I470" s="30" t="n">
        <f aca="false">VLOOKUP($A$19:$A$871,'[1]ACUMULADO NOVEMBRO (2)'!$C$4:$AI$856,31,FALSE())</f>
        <v>0.174183337486738</v>
      </c>
      <c r="J470" s="30" t="n">
        <f aca="false">VLOOKUP($A$19:$A$871,'[1]ACUMULADO NOVEMBRO (2)'!$C$4:$AI$856,32,FALSE())</f>
        <v>0</v>
      </c>
      <c r="K470" s="30" t="n">
        <f aca="false">VLOOKUP($A$19:$A$871,'[1]ACUMULADO NOVEMBRO (2)'!$C$4:$AI$856,33,FALSE())</f>
        <v>24232.3041833375</v>
      </c>
      <c r="L470" s="30" t="n">
        <f aca="false">D470+K470</f>
        <v>229433.474183337</v>
      </c>
    </row>
    <row r="471" customFormat="false" ht="12.75" hidden="false" customHeight="true" outlineLevel="0" collapsed="false">
      <c r="A471" s="29" t="n">
        <v>453</v>
      </c>
      <c r="B471" s="30" t="s">
        <v>480</v>
      </c>
      <c r="C471" s="31" t="n">
        <v>0.04404269</v>
      </c>
      <c r="D471" s="30" t="n">
        <v>40891.61</v>
      </c>
      <c r="E471" s="30" t="n">
        <f aca="false">VLOOKUP($A$19:$A$871,'[1]ACUMULADO NOVEMBRO (2)'!$C$4:$AI$856,27,FALSE())</f>
        <v>6040.92</v>
      </c>
      <c r="F471" s="30" t="n">
        <f aca="false">VLOOKUP($A$19:$A$871,'[1]ACUMULADO NOVEMBRO (2)'!$C$4:$AI$856,28,FALSE())</f>
        <v>1208.18</v>
      </c>
      <c r="G471" s="30" t="n">
        <f aca="false">VLOOKUP($A$19:$A$871,'[1]ACUMULADO NOVEMBRO (2)'!$C$4:$AI$856,29,FALSE())</f>
        <v>48.33</v>
      </c>
      <c r="H471" s="30" t="n">
        <f aca="false">VLOOKUP($A$19:$A$871,'[1]ACUMULADO NOVEMBRO (2)'!$C$4:$AI$856,30,FALSE())</f>
        <v>0</v>
      </c>
      <c r="I471" s="30" t="n">
        <f aca="false">VLOOKUP($A$19:$A$871,'[1]ACUMULADO NOVEMBRO (2)'!$C$4:$AI$856,31,FALSE())</f>
        <v>-0.532182067732038</v>
      </c>
      <c r="J471" s="30" t="n">
        <f aca="false">VLOOKUP($A$19:$A$871,'[1]ACUMULADO NOVEMBRO (2)'!$C$4:$AI$856,32,FALSE())</f>
        <v>0</v>
      </c>
      <c r="K471" s="30" t="n">
        <f aca="false">VLOOKUP($A$19:$A$871,'[1]ACUMULADO NOVEMBRO (2)'!$C$4:$AI$856,33,FALSE())</f>
        <v>4783.87781793227</v>
      </c>
      <c r="L471" s="30" t="n">
        <f aca="false">D471+K471</f>
        <v>45675.4878179323</v>
      </c>
    </row>
    <row r="472" customFormat="false" ht="12.75" hidden="false" customHeight="true" outlineLevel="0" collapsed="false">
      <c r="A472" s="29" t="n">
        <v>454</v>
      </c>
      <c r="B472" s="30" t="s">
        <v>481</v>
      </c>
      <c r="C472" s="31" t="n">
        <v>0.01418826</v>
      </c>
      <c r="D472" s="30" t="n">
        <v>14179.67</v>
      </c>
      <c r="E472" s="30" t="n">
        <f aca="false">VLOOKUP($A$19:$A$871,'[1]ACUMULADO NOVEMBRO (2)'!$C$4:$AI$856,27,FALSE())</f>
        <v>1946.1</v>
      </c>
      <c r="F472" s="30" t="n">
        <f aca="false">VLOOKUP($A$19:$A$871,'[1]ACUMULADO NOVEMBRO (2)'!$C$4:$AI$856,28,FALSE())</f>
        <v>389.23</v>
      </c>
      <c r="G472" s="30" t="n">
        <f aca="false">VLOOKUP($A$19:$A$871,'[1]ACUMULADO NOVEMBRO (2)'!$C$4:$AI$856,29,FALSE())</f>
        <v>15.57</v>
      </c>
      <c r="H472" s="30" t="n">
        <f aca="false">VLOOKUP($A$19:$A$871,'[1]ACUMULADO NOVEMBRO (2)'!$C$4:$AI$856,30,FALSE())</f>
        <v>0</v>
      </c>
      <c r="I472" s="30" t="n">
        <f aca="false">VLOOKUP($A$19:$A$871,'[1]ACUMULADO NOVEMBRO (2)'!$C$4:$AI$856,31,FALSE())</f>
        <v>0.00468165955200561</v>
      </c>
      <c r="J472" s="30" t="n">
        <f aca="false">VLOOKUP($A$19:$A$871,'[1]ACUMULADO NOVEMBRO (2)'!$C$4:$AI$856,32,FALSE())</f>
        <v>0</v>
      </c>
      <c r="K472" s="30" t="n">
        <f aca="false">VLOOKUP($A$19:$A$871,'[1]ACUMULADO NOVEMBRO (2)'!$C$4:$AI$856,33,FALSE())</f>
        <v>1541.30468165955</v>
      </c>
      <c r="L472" s="30" t="n">
        <f aca="false">D472+K472</f>
        <v>15720.9746816596</v>
      </c>
    </row>
    <row r="473" customFormat="false" ht="12.75" hidden="false" customHeight="true" outlineLevel="0" collapsed="false">
      <c r="A473" s="29" t="n">
        <v>455</v>
      </c>
      <c r="B473" s="30" t="s">
        <v>482</v>
      </c>
      <c r="C473" s="31" t="n">
        <v>0.01835484</v>
      </c>
      <c r="D473" s="30" t="n">
        <v>16773.29</v>
      </c>
      <c r="E473" s="30" t="n">
        <f aca="false">VLOOKUP($A$19:$A$871,'[1]ACUMULADO NOVEMBRO (2)'!$C$4:$AI$856,27,FALSE())</f>
        <v>2517.53</v>
      </c>
      <c r="F473" s="30" t="n">
        <f aca="false">VLOOKUP($A$19:$A$871,'[1]ACUMULADO NOVEMBRO (2)'!$C$4:$AI$856,28,FALSE())</f>
        <v>503.5</v>
      </c>
      <c r="G473" s="30" t="n">
        <f aca="false">VLOOKUP($A$19:$A$871,'[1]ACUMULADO NOVEMBRO (2)'!$C$4:$AI$856,29,FALSE())</f>
        <v>20.13</v>
      </c>
      <c r="H473" s="30" t="n">
        <f aca="false">VLOOKUP($A$19:$A$871,'[1]ACUMULADO NOVEMBRO (2)'!$C$4:$AI$856,30,FALSE())</f>
        <v>0</v>
      </c>
      <c r="I473" s="30" t="n">
        <f aca="false">VLOOKUP($A$19:$A$871,'[1]ACUMULADO NOVEMBRO (2)'!$C$4:$AI$856,31,FALSE())</f>
        <v>0.00829478958598884</v>
      </c>
      <c r="J473" s="30" t="n">
        <f aca="false">VLOOKUP($A$19:$A$871,'[1]ACUMULADO NOVEMBRO (2)'!$C$4:$AI$856,32,FALSE())</f>
        <v>0</v>
      </c>
      <c r="K473" s="30" t="n">
        <f aca="false">VLOOKUP($A$19:$A$871,'[1]ACUMULADO NOVEMBRO (2)'!$C$4:$AI$856,33,FALSE())</f>
        <v>1993.90829478959</v>
      </c>
      <c r="L473" s="30" t="n">
        <f aca="false">D473+K473</f>
        <v>18767.1982947896</v>
      </c>
    </row>
    <row r="474" customFormat="false" ht="12.75" hidden="false" customHeight="true" outlineLevel="0" collapsed="false">
      <c r="A474" s="29" t="n">
        <v>456</v>
      </c>
      <c r="B474" s="30" t="s">
        <v>483</v>
      </c>
      <c r="C474" s="31" t="n">
        <v>0.10216622</v>
      </c>
      <c r="D474" s="30" t="n">
        <v>78994.82</v>
      </c>
      <c r="E474" s="30" t="n">
        <f aca="false">VLOOKUP($A$19:$A$871,'[1]ACUMULADO NOVEMBRO (2)'!$C$4:$AI$856,27,FALSE())</f>
        <v>14013.18</v>
      </c>
      <c r="F474" s="30" t="n">
        <f aca="false">VLOOKUP($A$19:$A$871,'[1]ACUMULADO NOVEMBRO (2)'!$C$4:$AI$856,28,FALSE())</f>
        <v>2802.64</v>
      </c>
      <c r="G474" s="30" t="n">
        <f aca="false">VLOOKUP($A$19:$A$871,'[1]ACUMULADO NOVEMBRO (2)'!$C$4:$AI$856,29,FALSE())</f>
        <v>112.11</v>
      </c>
      <c r="H474" s="30" t="n">
        <f aca="false">VLOOKUP($A$19:$A$871,'[1]ACUMULADO NOVEMBRO (2)'!$C$4:$AI$856,30,FALSE())</f>
        <v>2080.93</v>
      </c>
      <c r="I474" s="30" t="n">
        <f aca="false">VLOOKUP($A$19:$A$871,'[1]ACUMULADO NOVEMBRO (2)'!$C$4:$AI$856,31,FALSE())</f>
        <v>0.0677314105671485</v>
      </c>
      <c r="J474" s="30" t="n">
        <f aca="false">VLOOKUP($A$19:$A$871,'[1]ACUMULADO NOVEMBRO (2)'!$C$4:$AI$856,32,FALSE())</f>
        <v>0.0200000000000102</v>
      </c>
      <c r="K474" s="30" t="n">
        <f aca="false">VLOOKUP($A$19:$A$871,'[1]ACUMULADO NOVEMBRO (2)'!$C$4:$AI$856,33,FALSE())</f>
        <v>9017.58773141057</v>
      </c>
      <c r="L474" s="30" t="n">
        <f aca="false">D474+K474</f>
        <v>88012.4077314106</v>
      </c>
    </row>
    <row r="475" customFormat="false" ht="12.75" hidden="false" customHeight="true" outlineLevel="0" collapsed="false">
      <c r="A475" s="29" t="n">
        <v>457</v>
      </c>
      <c r="B475" s="30" t="s">
        <v>484</v>
      </c>
      <c r="C475" s="31" t="n">
        <v>0.01513613</v>
      </c>
      <c r="D475" s="30" t="n">
        <v>11586.1</v>
      </c>
      <c r="E475" s="30" t="n">
        <f aca="false">VLOOKUP($A$19:$A$871,'[1]ACUMULADO NOVEMBRO (2)'!$C$4:$AI$856,27,FALSE())</f>
        <v>2076.07</v>
      </c>
      <c r="F475" s="30" t="n">
        <f aca="false">VLOOKUP($A$19:$A$871,'[1]ACUMULADO NOVEMBRO (2)'!$C$4:$AI$856,28,FALSE())</f>
        <v>415.21</v>
      </c>
      <c r="G475" s="30" t="n">
        <f aca="false">VLOOKUP($A$19:$A$871,'[1]ACUMULADO NOVEMBRO (2)'!$C$4:$AI$856,29,FALSE())</f>
        <v>16.61</v>
      </c>
      <c r="H475" s="30" t="n">
        <f aca="false">VLOOKUP($A$19:$A$871,'[1]ACUMULADO NOVEMBRO (2)'!$C$4:$AI$856,30,FALSE())</f>
        <v>308.28</v>
      </c>
      <c r="I475" s="30" t="n">
        <f aca="false">VLOOKUP($A$19:$A$871,'[1]ACUMULADO NOVEMBRO (2)'!$C$4:$AI$856,31,FALSE())</f>
        <v>0.00262858427697665</v>
      </c>
      <c r="J475" s="30" t="n">
        <f aca="false">VLOOKUP($A$19:$A$871,'[1]ACUMULADO NOVEMBRO (2)'!$C$4:$AI$856,32,FALSE())</f>
        <v>0</v>
      </c>
      <c r="K475" s="30" t="n">
        <f aca="false">VLOOKUP($A$19:$A$871,'[1]ACUMULADO NOVEMBRO (2)'!$C$4:$AI$856,33,FALSE())</f>
        <v>1335.97262858428</v>
      </c>
      <c r="L475" s="30" t="n">
        <f aca="false">D475+K475</f>
        <v>12922.0726285843</v>
      </c>
    </row>
    <row r="476" customFormat="false" ht="12.75" hidden="false" customHeight="true" outlineLevel="0" collapsed="false">
      <c r="A476" s="29" t="n">
        <v>458</v>
      </c>
      <c r="B476" s="30" t="s">
        <v>485</v>
      </c>
      <c r="C476" s="31" t="n">
        <v>0.02296883</v>
      </c>
      <c r="D476" s="30" t="n">
        <v>21105.54</v>
      </c>
      <c r="E476" s="30" t="n">
        <f aca="false">VLOOKUP($A$19:$A$871,'[1]ACUMULADO NOVEMBRO (2)'!$C$4:$AI$856,27,FALSE())</f>
        <v>3150.41</v>
      </c>
      <c r="F476" s="30" t="n">
        <f aca="false">VLOOKUP($A$19:$A$871,'[1]ACUMULADO NOVEMBRO (2)'!$C$4:$AI$856,28,FALSE())</f>
        <v>630.08</v>
      </c>
      <c r="G476" s="30" t="n">
        <f aca="false">VLOOKUP($A$19:$A$871,'[1]ACUMULADO NOVEMBRO (2)'!$C$4:$AI$856,29,FALSE())</f>
        <v>25.2</v>
      </c>
      <c r="H476" s="30" t="n">
        <f aca="false">VLOOKUP($A$19:$A$871,'[1]ACUMULADO NOVEMBRO (2)'!$C$4:$AI$856,30,FALSE())</f>
        <v>0</v>
      </c>
      <c r="I476" s="30" t="n">
        <f aca="false">VLOOKUP($A$19:$A$871,'[1]ACUMULADO NOVEMBRO (2)'!$C$4:$AI$856,31,FALSE())</f>
        <v>0.0121056376069646</v>
      </c>
      <c r="J476" s="30" t="n">
        <f aca="false">VLOOKUP($A$19:$A$871,'[1]ACUMULADO NOVEMBRO (2)'!$C$4:$AI$856,32,FALSE())</f>
        <v>0</v>
      </c>
      <c r="K476" s="30" t="n">
        <f aca="false">VLOOKUP($A$19:$A$871,'[1]ACUMULADO NOVEMBRO (2)'!$C$4:$AI$856,33,FALSE())</f>
        <v>2495.14210563761</v>
      </c>
      <c r="L476" s="30" t="n">
        <f aca="false">D476+K476</f>
        <v>23600.6821056376</v>
      </c>
    </row>
    <row r="477" customFormat="false" ht="12.75" hidden="false" customHeight="true" outlineLevel="0" collapsed="false">
      <c r="A477" s="29" t="n">
        <v>459</v>
      </c>
      <c r="B477" s="30" t="s">
        <v>486</v>
      </c>
      <c r="C477" s="31" t="n">
        <v>0.52200416</v>
      </c>
      <c r="D477" s="30" t="n">
        <v>483260.57</v>
      </c>
      <c r="E477" s="30" t="n">
        <f aca="false">VLOOKUP($A$19:$A$871,'[1]ACUMULADO NOVEMBRO (2)'!$C$4:$AI$856,27,FALSE())</f>
        <v>71598.34</v>
      </c>
      <c r="F477" s="30" t="n">
        <f aca="false">VLOOKUP($A$19:$A$871,'[1]ACUMULADO NOVEMBRO (2)'!$C$4:$AI$856,28,FALSE())</f>
        <v>14319.67</v>
      </c>
      <c r="G477" s="30" t="n">
        <f aca="false">VLOOKUP($A$19:$A$871,'[1]ACUMULADO NOVEMBRO (2)'!$C$4:$AI$856,29,FALSE())</f>
        <v>572.78</v>
      </c>
      <c r="H477" s="30" t="n">
        <f aca="false">VLOOKUP($A$19:$A$871,'[1]ACUMULADO NOVEMBRO (2)'!$C$4:$AI$856,30,FALSE())</f>
        <v>0</v>
      </c>
      <c r="I477" s="30" t="n">
        <f aca="false">VLOOKUP($A$19:$A$871,'[1]ACUMULADO NOVEMBRO (2)'!$C$4:$AI$856,31,FALSE())</f>
        <v>0.00229993792436289</v>
      </c>
      <c r="J477" s="30" t="n">
        <f aca="false">VLOOKUP($A$19:$A$871,'[1]ACUMULADO NOVEMBRO (2)'!$C$4:$AI$856,32,FALSE())</f>
        <v>0</v>
      </c>
      <c r="K477" s="30" t="n">
        <f aca="false">VLOOKUP($A$19:$A$871,'[1]ACUMULADO NOVEMBRO (2)'!$C$4:$AI$856,33,FALSE())</f>
        <v>56705.8922999379</v>
      </c>
      <c r="L477" s="30" t="n">
        <f aca="false">D477+K477</f>
        <v>539966.462299938</v>
      </c>
    </row>
    <row r="478" customFormat="false" ht="12.75" hidden="false" customHeight="true" outlineLevel="0" collapsed="false">
      <c r="A478" s="29" t="n">
        <v>460</v>
      </c>
      <c r="B478" s="30" t="s">
        <v>487</v>
      </c>
      <c r="C478" s="31" t="n">
        <v>0.08924594</v>
      </c>
      <c r="D478" s="30" t="n">
        <v>82154.12</v>
      </c>
      <c r="E478" s="30" t="n">
        <f aca="false">VLOOKUP($A$19:$A$871,'[1]ACUMULADO NOVEMBRO (2)'!$C$4:$AI$856,27,FALSE())</f>
        <v>12241.03</v>
      </c>
      <c r="F478" s="30" t="n">
        <f aca="false">VLOOKUP($A$19:$A$871,'[1]ACUMULADO NOVEMBRO (2)'!$C$4:$AI$856,28,FALSE())</f>
        <v>2448.21</v>
      </c>
      <c r="G478" s="30" t="n">
        <f aca="false">VLOOKUP($A$19:$A$871,'[1]ACUMULADO NOVEMBRO (2)'!$C$4:$AI$856,29,FALSE())</f>
        <v>97.93</v>
      </c>
      <c r="H478" s="30" t="n">
        <f aca="false">VLOOKUP($A$19:$A$871,'[1]ACUMULADO NOVEMBRO (2)'!$C$4:$AI$856,30,FALSE())</f>
        <v>0</v>
      </c>
      <c r="I478" s="30" t="n">
        <f aca="false">VLOOKUP($A$19:$A$871,'[1]ACUMULADO NOVEMBRO (2)'!$C$4:$AI$856,31,FALSE())</f>
        <v>0.0770883112600131</v>
      </c>
      <c r="J478" s="30" t="n">
        <f aca="false">VLOOKUP($A$19:$A$871,'[1]ACUMULADO NOVEMBRO (2)'!$C$4:$AI$856,32,FALSE())</f>
        <v>0</v>
      </c>
      <c r="K478" s="30" t="n">
        <f aca="false">VLOOKUP($A$19:$A$871,'[1]ACUMULADO NOVEMBRO (2)'!$C$4:$AI$856,33,FALSE())</f>
        <v>9694.96708831126</v>
      </c>
      <c r="L478" s="30" t="n">
        <f aca="false">D478+K478</f>
        <v>91849.0870883113</v>
      </c>
    </row>
    <row r="479" customFormat="false" ht="12.75" hidden="false" customHeight="true" outlineLevel="0" collapsed="false">
      <c r="A479" s="29" t="n">
        <v>461</v>
      </c>
      <c r="B479" s="30" t="s">
        <v>488</v>
      </c>
      <c r="C479" s="31" t="n">
        <v>1.21220634</v>
      </c>
      <c r="D479" s="30" t="n">
        <v>1123131.15</v>
      </c>
      <c r="E479" s="30" t="n">
        <f aca="false">VLOOKUP($A$19:$A$871,'[1]ACUMULADO NOVEMBRO (2)'!$C$4:$AI$856,27,FALSE())</f>
        <v>166266.83</v>
      </c>
      <c r="F479" s="30" t="n">
        <f aca="false">VLOOKUP($A$19:$A$871,'[1]ACUMULADO NOVEMBRO (2)'!$C$4:$AI$856,28,FALSE())</f>
        <v>33253.37</v>
      </c>
      <c r="G479" s="30" t="n">
        <f aca="false">VLOOKUP($A$19:$A$871,'[1]ACUMULADO NOVEMBRO (2)'!$C$4:$AI$856,29,FALSE())</f>
        <v>1330.13</v>
      </c>
      <c r="H479" s="30" t="n">
        <f aca="false">VLOOKUP($A$19:$A$871,'[1]ACUMULADO NOVEMBRO (2)'!$C$4:$AI$856,30,FALSE())</f>
        <v>0</v>
      </c>
      <c r="I479" s="30" t="n">
        <f aca="false">VLOOKUP($A$19:$A$871,'[1]ACUMULADO NOVEMBRO (2)'!$C$4:$AI$856,31,FALSE())</f>
        <v>-0.00260191108282015</v>
      </c>
      <c r="J479" s="30" t="n">
        <f aca="false">VLOOKUP($A$19:$A$871,'[1]ACUMULADO NOVEMBRO (2)'!$C$4:$AI$856,32,FALSE())</f>
        <v>0</v>
      </c>
      <c r="K479" s="30" t="n">
        <f aca="false">VLOOKUP($A$19:$A$871,'[1]ACUMULADO NOVEMBRO (2)'!$C$4:$AI$856,33,FALSE())</f>
        <v>131683.327398089</v>
      </c>
      <c r="L479" s="30" t="n">
        <f aca="false">D479+K479</f>
        <v>1254814.47739809</v>
      </c>
    </row>
    <row r="480" customFormat="false" ht="12.75" hidden="false" customHeight="true" outlineLevel="0" collapsed="false">
      <c r="A480" s="29" t="n">
        <v>462</v>
      </c>
      <c r="B480" s="30" t="s">
        <v>489</v>
      </c>
      <c r="C480" s="31" t="n">
        <v>0.01701802</v>
      </c>
      <c r="D480" s="30" t="n">
        <v>15500.03</v>
      </c>
      <c r="E480" s="30" t="n">
        <f aca="false">VLOOKUP($A$19:$A$871,'[1]ACUMULADO NOVEMBRO (2)'!$C$4:$AI$856,27,FALSE())</f>
        <v>2334.2</v>
      </c>
      <c r="F480" s="30" t="n">
        <f aca="false">VLOOKUP($A$19:$A$871,'[1]ACUMULADO NOVEMBRO (2)'!$C$4:$AI$856,28,FALSE())</f>
        <v>466.84</v>
      </c>
      <c r="G480" s="30" t="n">
        <f aca="false">VLOOKUP($A$19:$A$871,'[1]ACUMULADO NOVEMBRO (2)'!$C$4:$AI$856,29,FALSE())</f>
        <v>18.68</v>
      </c>
      <c r="H480" s="30" t="n">
        <f aca="false">VLOOKUP($A$19:$A$871,'[1]ACUMULADO NOVEMBRO (2)'!$C$4:$AI$856,30,FALSE())</f>
        <v>0</v>
      </c>
      <c r="I480" s="30" t="n">
        <f aca="false">VLOOKUP($A$19:$A$871,'[1]ACUMULADO NOVEMBRO (2)'!$C$4:$AI$856,31,FALSE())</f>
        <v>0.0138405000580235</v>
      </c>
      <c r="J480" s="30" t="n">
        <f aca="false">VLOOKUP($A$19:$A$871,'[1]ACUMULADO NOVEMBRO (2)'!$C$4:$AI$856,32,FALSE())</f>
        <v>0</v>
      </c>
      <c r="K480" s="30" t="n">
        <f aca="false">VLOOKUP($A$19:$A$871,'[1]ACUMULADO NOVEMBRO (2)'!$C$4:$AI$856,33,FALSE())</f>
        <v>1848.69384050006</v>
      </c>
      <c r="L480" s="30" t="n">
        <f aca="false">D480+K480</f>
        <v>17348.7238405001</v>
      </c>
    </row>
    <row r="481" customFormat="false" ht="12.75" hidden="false" customHeight="true" outlineLevel="0" collapsed="false">
      <c r="A481" s="29" t="n">
        <v>463</v>
      </c>
      <c r="B481" s="30" t="s">
        <v>490</v>
      </c>
      <c r="C481" s="31" t="n">
        <v>0.03402133</v>
      </c>
      <c r="D481" s="30" t="n">
        <v>30487.11</v>
      </c>
      <c r="E481" s="30" t="n">
        <f aca="false">VLOOKUP($A$19:$A$871,'[1]ACUMULADO NOVEMBRO (2)'!$C$4:$AI$856,27,FALSE())</f>
        <v>4666.38</v>
      </c>
      <c r="F481" s="30" t="n">
        <f aca="false">VLOOKUP($A$19:$A$871,'[1]ACUMULADO NOVEMBRO (2)'!$C$4:$AI$856,28,FALSE())</f>
        <v>933.27</v>
      </c>
      <c r="G481" s="30" t="n">
        <f aca="false">VLOOKUP($A$19:$A$871,'[1]ACUMULADO NOVEMBRO (2)'!$C$4:$AI$856,29,FALSE())</f>
        <v>37.33</v>
      </c>
      <c r="H481" s="30" t="n">
        <f aca="false">VLOOKUP($A$19:$A$871,'[1]ACUMULADO NOVEMBRO (2)'!$C$4:$AI$856,30,FALSE())</f>
        <v>0</v>
      </c>
      <c r="I481" s="30" t="n">
        <f aca="false">VLOOKUP($A$19:$A$871,'[1]ACUMULADO NOVEMBRO (2)'!$C$4:$AI$856,31,FALSE())</f>
        <v>-0.322581218178982</v>
      </c>
      <c r="J481" s="30" t="n">
        <f aca="false">VLOOKUP($A$19:$A$871,'[1]ACUMULADO NOVEMBRO (2)'!$C$4:$AI$856,32,FALSE())</f>
        <v>0</v>
      </c>
      <c r="K481" s="30" t="n">
        <f aca="false">VLOOKUP($A$19:$A$871,'[1]ACUMULADO NOVEMBRO (2)'!$C$4:$AI$856,33,FALSE())</f>
        <v>3695.45741878182</v>
      </c>
      <c r="L481" s="30" t="n">
        <f aca="false">D481+K481</f>
        <v>34182.5674187818</v>
      </c>
    </row>
    <row r="482" customFormat="false" ht="12.75" hidden="false" customHeight="true" outlineLevel="0" collapsed="false">
      <c r="A482" s="29" t="n">
        <v>464</v>
      </c>
      <c r="B482" s="30" t="s">
        <v>491</v>
      </c>
      <c r="C482" s="31" t="n">
        <v>0.02753307</v>
      </c>
      <c r="D482" s="30" t="n">
        <v>18910.61</v>
      </c>
      <c r="E482" s="30" t="n">
        <f aca="false">VLOOKUP($A$19:$A$871,'[1]ACUMULADO NOVEMBRO (2)'!$C$4:$AI$856,27,FALSE())</f>
        <v>3776.45</v>
      </c>
      <c r="F482" s="30" t="n">
        <f aca="false">VLOOKUP($A$19:$A$871,'[1]ACUMULADO NOVEMBRO (2)'!$C$4:$AI$856,28,FALSE())</f>
        <v>755.29</v>
      </c>
      <c r="G482" s="30" t="n">
        <f aca="false">VLOOKUP($A$19:$A$871,'[1]ACUMULADO NOVEMBRO (2)'!$C$4:$AI$856,29,FALSE())</f>
        <v>30.21</v>
      </c>
      <c r="H482" s="30" t="n">
        <f aca="false">VLOOKUP($A$19:$A$871,'[1]ACUMULADO NOVEMBRO (2)'!$C$4:$AI$856,30,FALSE())</f>
        <v>560.79</v>
      </c>
      <c r="I482" s="30" t="n">
        <f aca="false">VLOOKUP($A$19:$A$871,'[1]ACUMULADO NOVEMBRO (2)'!$C$4:$AI$856,31,FALSE())</f>
        <v>0.0103304904490074</v>
      </c>
      <c r="J482" s="30" t="n">
        <f aca="false">VLOOKUP($A$19:$A$871,'[1]ACUMULADO NOVEMBRO (2)'!$C$4:$AI$856,32,FALSE())</f>
        <v>0</v>
      </c>
      <c r="K482" s="30" t="n">
        <f aca="false">VLOOKUP($A$19:$A$871,'[1]ACUMULADO NOVEMBRO (2)'!$C$4:$AI$856,33,FALSE())</f>
        <v>2430.17033049045</v>
      </c>
      <c r="L482" s="30" t="n">
        <f aca="false">D482+K482</f>
        <v>21340.7803304905</v>
      </c>
    </row>
    <row r="483" customFormat="false" ht="12.75" hidden="false" customHeight="true" outlineLevel="0" collapsed="false">
      <c r="A483" s="29" t="n">
        <v>465</v>
      </c>
      <c r="B483" s="30" t="s">
        <v>492</v>
      </c>
      <c r="C483" s="31" t="n">
        <v>0.0880254</v>
      </c>
      <c r="D483" s="30" t="n">
        <v>79204.13</v>
      </c>
      <c r="E483" s="30" t="n">
        <f aca="false">VLOOKUP($A$19:$A$871,'[1]ACUMULADO NOVEMBRO (2)'!$C$4:$AI$856,27,FALSE())</f>
        <v>12073.59</v>
      </c>
      <c r="F483" s="30" t="n">
        <f aca="false">VLOOKUP($A$19:$A$871,'[1]ACUMULADO NOVEMBRO (2)'!$C$4:$AI$856,28,FALSE())</f>
        <v>2414.72</v>
      </c>
      <c r="G483" s="30" t="n">
        <f aca="false">VLOOKUP($A$19:$A$871,'[1]ACUMULADO NOVEMBRO (2)'!$C$4:$AI$856,29,FALSE())</f>
        <v>96.58</v>
      </c>
      <c r="H483" s="30" t="n">
        <f aca="false">VLOOKUP($A$19:$A$871,'[1]ACUMULADO NOVEMBRO (2)'!$C$4:$AI$856,30,FALSE())</f>
        <v>0</v>
      </c>
      <c r="I483" s="30" t="n">
        <f aca="false">VLOOKUP($A$19:$A$871,'[1]ACUMULADO NOVEMBRO (2)'!$C$4:$AI$856,31,FALSE())</f>
        <v>0.0166411309687646</v>
      </c>
      <c r="J483" s="30" t="n">
        <f aca="false">VLOOKUP($A$19:$A$871,'[1]ACUMULADO NOVEMBRO (2)'!$C$4:$AI$856,32,FALSE())</f>
        <v>0</v>
      </c>
      <c r="K483" s="30" t="n">
        <f aca="false">VLOOKUP($A$19:$A$871,'[1]ACUMULADO NOVEMBRO (2)'!$C$4:$AI$856,33,FALSE())</f>
        <v>9562.30664113097</v>
      </c>
      <c r="L483" s="30" t="n">
        <f aca="false">D483+K483</f>
        <v>88766.436641131</v>
      </c>
    </row>
    <row r="484" customFormat="false" ht="12.75" hidden="false" customHeight="true" outlineLevel="0" collapsed="false">
      <c r="A484" s="29" t="n">
        <v>466</v>
      </c>
      <c r="B484" s="30" t="s">
        <v>493</v>
      </c>
      <c r="C484" s="31" t="n">
        <v>0.01459376</v>
      </c>
      <c r="D484" s="30" t="n">
        <v>13442.07</v>
      </c>
      <c r="E484" s="30" t="n">
        <f aca="false">VLOOKUP($A$19:$A$871,'[1]ACUMULADO NOVEMBRO (2)'!$C$4:$AI$856,27,FALSE())</f>
        <v>2001.7</v>
      </c>
      <c r="F484" s="30" t="n">
        <f aca="false">VLOOKUP($A$19:$A$871,'[1]ACUMULADO NOVEMBRO (2)'!$C$4:$AI$856,28,FALSE())</f>
        <v>400.34</v>
      </c>
      <c r="G484" s="30" t="n">
        <f aca="false">VLOOKUP($A$19:$A$871,'[1]ACUMULADO NOVEMBRO (2)'!$C$4:$AI$856,29,FALSE())</f>
        <v>16.02</v>
      </c>
      <c r="H484" s="30" t="n">
        <f aca="false">VLOOKUP($A$19:$A$871,'[1]ACUMULADO NOVEMBRO (2)'!$C$4:$AI$856,30,FALSE())</f>
        <v>0</v>
      </c>
      <c r="I484" s="30" t="n">
        <f aca="false">VLOOKUP($A$19:$A$871,'[1]ACUMULADO NOVEMBRO (2)'!$C$4:$AI$856,31,FALSE())</f>
        <v>0.00286200705400574</v>
      </c>
      <c r="J484" s="30" t="n">
        <f aca="false">VLOOKUP($A$19:$A$871,'[1]ACUMULADO NOVEMBRO (2)'!$C$4:$AI$856,32,FALSE())</f>
        <v>0</v>
      </c>
      <c r="K484" s="30" t="n">
        <f aca="false">VLOOKUP($A$19:$A$871,'[1]ACUMULADO NOVEMBRO (2)'!$C$4:$AI$856,33,FALSE())</f>
        <v>1585.34286200705</v>
      </c>
      <c r="L484" s="30" t="n">
        <f aca="false">D484+K484</f>
        <v>15027.4128620071</v>
      </c>
    </row>
    <row r="485" customFormat="false" ht="12.75" hidden="false" customHeight="true" outlineLevel="0" collapsed="false">
      <c r="A485" s="29" t="n">
        <v>467</v>
      </c>
      <c r="B485" s="30" t="s">
        <v>494</v>
      </c>
      <c r="C485" s="31" t="n">
        <v>0.0195809</v>
      </c>
      <c r="D485" s="30" t="n">
        <v>18138.93</v>
      </c>
      <c r="E485" s="30" t="n">
        <f aca="false">VLOOKUP($A$19:$A$871,'[1]ACUMULADO NOVEMBRO (2)'!$C$4:$AI$856,27,FALSE())</f>
        <v>2685.74</v>
      </c>
      <c r="F485" s="30" t="n">
        <f aca="false">VLOOKUP($A$19:$A$871,'[1]ACUMULADO NOVEMBRO (2)'!$C$4:$AI$856,28,FALSE())</f>
        <v>537.15</v>
      </c>
      <c r="G485" s="30" t="n">
        <f aca="false">VLOOKUP($A$19:$A$871,'[1]ACUMULADO NOVEMBRO (2)'!$C$4:$AI$856,29,FALSE())</f>
        <v>21.49</v>
      </c>
      <c r="H485" s="30" t="n">
        <f aca="false">VLOOKUP($A$19:$A$871,'[1]ACUMULADO NOVEMBRO (2)'!$C$4:$AI$856,30,FALSE())</f>
        <v>0</v>
      </c>
      <c r="I485" s="30" t="n">
        <f aca="false">VLOOKUP($A$19:$A$871,'[1]ACUMULADO NOVEMBRO (2)'!$C$4:$AI$856,31,FALSE())</f>
        <v>0.0156998405809929</v>
      </c>
      <c r="J485" s="30" t="n">
        <f aca="false">VLOOKUP($A$19:$A$871,'[1]ACUMULADO NOVEMBRO (2)'!$C$4:$AI$856,32,FALSE())</f>
        <v>0</v>
      </c>
      <c r="K485" s="30" t="n">
        <f aca="false">VLOOKUP($A$19:$A$871,'[1]ACUMULADO NOVEMBRO (2)'!$C$4:$AI$856,33,FALSE())</f>
        <v>2127.11569984058</v>
      </c>
      <c r="L485" s="30" t="n">
        <f aca="false">D485+K485</f>
        <v>20266.0456998406</v>
      </c>
    </row>
    <row r="486" customFormat="false" ht="12.75" hidden="false" customHeight="true" outlineLevel="0" collapsed="false">
      <c r="A486" s="29" t="n">
        <v>468</v>
      </c>
      <c r="B486" s="30" t="s">
        <v>495</v>
      </c>
      <c r="C486" s="31" t="n">
        <v>0.01700901</v>
      </c>
      <c r="D486" s="30" t="n">
        <v>15914.07</v>
      </c>
      <c r="E486" s="30" t="n">
        <f aca="false">VLOOKUP($A$19:$A$871,'[1]ACUMULADO NOVEMBRO (2)'!$C$4:$AI$856,27,FALSE())</f>
        <v>2332.96</v>
      </c>
      <c r="F486" s="30" t="n">
        <f aca="false">VLOOKUP($A$19:$A$871,'[1]ACUMULADO NOVEMBRO (2)'!$C$4:$AI$856,28,FALSE())</f>
        <v>466.59</v>
      </c>
      <c r="G486" s="30" t="n">
        <f aca="false">VLOOKUP($A$19:$A$871,'[1]ACUMULADO NOVEMBRO (2)'!$C$4:$AI$856,29,FALSE())</f>
        <v>18.67</v>
      </c>
      <c r="H486" s="30" t="n">
        <f aca="false">VLOOKUP($A$19:$A$871,'[1]ACUMULADO NOVEMBRO (2)'!$C$4:$AI$856,30,FALSE())</f>
        <v>0</v>
      </c>
      <c r="I486" s="30" t="n">
        <f aca="false">VLOOKUP($A$19:$A$871,'[1]ACUMULADO NOVEMBRO (2)'!$C$4:$AI$856,31,FALSE())</f>
        <v>0.00640997380000385</v>
      </c>
      <c r="J486" s="30" t="n">
        <f aca="false">VLOOKUP($A$19:$A$871,'[1]ACUMULADO NOVEMBRO (2)'!$C$4:$AI$856,32,FALSE())</f>
        <v>0</v>
      </c>
      <c r="K486" s="30" t="n">
        <f aca="false">VLOOKUP($A$19:$A$871,'[1]ACUMULADO NOVEMBRO (2)'!$C$4:$AI$856,33,FALSE())</f>
        <v>1847.7064099738</v>
      </c>
      <c r="L486" s="30" t="n">
        <f aca="false">D486+K486</f>
        <v>17761.7764099738</v>
      </c>
    </row>
    <row r="487" customFormat="false" ht="12.75" hidden="false" customHeight="true" outlineLevel="0" collapsed="false">
      <c r="A487" s="29" t="n">
        <v>469</v>
      </c>
      <c r="B487" s="30" t="s">
        <v>496</v>
      </c>
      <c r="C487" s="31" t="n">
        <v>0.07562526</v>
      </c>
      <c r="D487" s="30" t="n">
        <v>67373.85</v>
      </c>
      <c r="E487" s="30" t="n">
        <f aca="false">VLOOKUP($A$19:$A$871,'[1]ACUMULADO NOVEMBRO (2)'!$C$4:$AI$856,27,FALSE())</f>
        <v>10372.81</v>
      </c>
      <c r="F487" s="30" t="n">
        <f aca="false">VLOOKUP($A$19:$A$871,'[1]ACUMULADO NOVEMBRO (2)'!$C$4:$AI$856,28,FALSE())</f>
        <v>2074.57</v>
      </c>
      <c r="G487" s="30" t="n">
        <f aca="false">VLOOKUP($A$19:$A$871,'[1]ACUMULADO NOVEMBRO (2)'!$C$4:$AI$856,29,FALSE())</f>
        <v>82.99</v>
      </c>
      <c r="H487" s="30" t="n">
        <f aca="false">VLOOKUP($A$19:$A$871,'[1]ACUMULADO NOVEMBRO (2)'!$C$4:$AI$856,30,FALSE())</f>
        <v>0</v>
      </c>
      <c r="I487" s="30" t="n">
        <f aca="false">VLOOKUP($A$19:$A$871,'[1]ACUMULADO NOVEMBRO (2)'!$C$4:$AI$856,31,FALSE())</f>
        <v>0.0368942870919682</v>
      </c>
      <c r="J487" s="30" t="n">
        <f aca="false">VLOOKUP($A$19:$A$871,'[1]ACUMULADO NOVEMBRO (2)'!$C$4:$AI$856,32,FALSE())</f>
        <v>0</v>
      </c>
      <c r="K487" s="30" t="n">
        <f aca="false">VLOOKUP($A$19:$A$871,'[1]ACUMULADO NOVEMBRO (2)'!$C$4:$AI$856,33,FALSE())</f>
        <v>8215.28689428709</v>
      </c>
      <c r="L487" s="30" t="n">
        <f aca="false">D487+K487</f>
        <v>75589.1368942871</v>
      </c>
    </row>
    <row r="488" customFormat="false" ht="12.75" hidden="false" customHeight="true" outlineLevel="0" collapsed="false">
      <c r="A488" s="29" t="n">
        <v>470</v>
      </c>
      <c r="B488" s="30" t="s">
        <v>497</v>
      </c>
      <c r="C488" s="31" t="n">
        <v>0.50253046</v>
      </c>
      <c r="D488" s="30" t="n">
        <v>464227.1</v>
      </c>
      <c r="E488" s="30" t="n">
        <f aca="false">VLOOKUP($A$19:$A$871,'[1]ACUMULADO NOVEMBRO (2)'!$C$4:$AI$856,27,FALSE())</f>
        <v>68927.32</v>
      </c>
      <c r="F488" s="30" t="n">
        <f aca="false">VLOOKUP($A$19:$A$871,'[1]ACUMULADO NOVEMBRO (2)'!$C$4:$AI$856,28,FALSE())</f>
        <v>13785.46</v>
      </c>
      <c r="G488" s="30" t="n">
        <f aca="false">VLOOKUP($A$19:$A$871,'[1]ACUMULADO NOVEMBRO (2)'!$C$4:$AI$856,29,FALSE())</f>
        <v>551.42</v>
      </c>
      <c r="H488" s="30" t="n">
        <f aca="false">VLOOKUP($A$19:$A$871,'[1]ACUMULADO NOVEMBRO (2)'!$C$4:$AI$856,30,FALSE())</f>
        <v>0</v>
      </c>
      <c r="I488" s="30" t="n">
        <f aca="false">VLOOKUP($A$19:$A$871,'[1]ACUMULADO NOVEMBRO (2)'!$C$4:$AI$856,31,FALSE())</f>
        <v>0.191126094789979</v>
      </c>
      <c r="J488" s="30" t="n">
        <f aca="false">VLOOKUP($A$19:$A$871,'[1]ACUMULADO NOVEMBRO (2)'!$C$4:$AI$856,32,FALSE())</f>
        <v>0</v>
      </c>
      <c r="K488" s="30" t="n">
        <f aca="false">VLOOKUP($A$19:$A$871,'[1]ACUMULADO NOVEMBRO (2)'!$C$4:$AI$856,33,FALSE())</f>
        <v>54590.6311260948</v>
      </c>
      <c r="L488" s="30" t="n">
        <f aca="false">D488+K488</f>
        <v>518817.731126095</v>
      </c>
    </row>
    <row r="489" customFormat="false" ht="12.75" hidden="false" customHeight="true" outlineLevel="0" collapsed="false">
      <c r="A489" s="29" t="n">
        <v>471</v>
      </c>
      <c r="B489" s="30" t="s">
        <v>498</v>
      </c>
      <c r="C489" s="31" t="n">
        <v>0.36684859</v>
      </c>
      <c r="D489" s="30" t="n">
        <v>283554.17</v>
      </c>
      <c r="E489" s="30" t="n">
        <f aca="false">VLOOKUP($A$19:$A$871,'[1]ACUMULADO NOVEMBRO (2)'!$C$4:$AI$856,27,FALSE())</f>
        <v>50317.14</v>
      </c>
      <c r="F489" s="30" t="n">
        <f aca="false">VLOOKUP($A$19:$A$871,'[1]ACUMULADO NOVEMBRO (2)'!$C$4:$AI$856,28,FALSE())</f>
        <v>10063.42</v>
      </c>
      <c r="G489" s="30" t="n">
        <f aca="false">VLOOKUP($A$19:$A$871,'[1]ACUMULADO NOVEMBRO (2)'!$C$4:$AI$856,29,FALSE())</f>
        <v>402.55</v>
      </c>
      <c r="H489" s="30" t="n">
        <f aca="false">VLOOKUP($A$19:$A$871,'[1]ACUMULADO NOVEMBRO (2)'!$C$4:$AI$856,30,FALSE())</f>
        <v>7472.07</v>
      </c>
      <c r="I489" s="30" t="n">
        <f aca="false">VLOOKUP($A$19:$A$871,'[1]ACUMULADO NOVEMBRO (2)'!$C$4:$AI$856,31,FALSE())</f>
        <v>0.154611503252454</v>
      </c>
      <c r="J489" s="30" t="n">
        <f aca="false">VLOOKUP($A$19:$A$871,'[1]ACUMULADO NOVEMBRO (2)'!$C$4:$AI$856,32,FALSE())</f>
        <v>0.0399999999999636</v>
      </c>
      <c r="K489" s="30" t="n">
        <f aca="false">VLOOKUP($A$19:$A$871,'[1]ACUMULADO NOVEMBRO (2)'!$C$4:$AI$856,33,FALSE())</f>
        <v>32379.2946115033</v>
      </c>
      <c r="L489" s="30" t="n">
        <f aca="false">D489+K489</f>
        <v>315933.464611503</v>
      </c>
    </row>
    <row r="490" customFormat="false" ht="12.75" hidden="false" customHeight="true" outlineLevel="0" collapsed="false">
      <c r="A490" s="29" t="n">
        <v>472</v>
      </c>
      <c r="B490" s="30" t="s">
        <v>499</v>
      </c>
      <c r="C490" s="31" t="n">
        <v>0.07400799</v>
      </c>
      <c r="D490" s="30" t="n">
        <v>67612.85</v>
      </c>
      <c r="E490" s="30" t="n">
        <f aca="false">VLOOKUP($A$19:$A$871,'[1]ACUMULADO NOVEMBRO (2)'!$C$4:$AI$856,27,FALSE())</f>
        <v>10150.98</v>
      </c>
      <c r="F490" s="30" t="n">
        <f aca="false">VLOOKUP($A$19:$A$871,'[1]ACUMULADO NOVEMBRO (2)'!$C$4:$AI$856,28,FALSE())</f>
        <v>2030.19</v>
      </c>
      <c r="G490" s="30" t="n">
        <f aca="false">VLOOKUP($A$19:$A$871,'[1]ACUMULADO NOVEMBRO (2)'!$C$4:$AI$856,29,FALSE())</f>
        <v>81.22</v>
      </c>
      <c r="H490" s="30" t="n">
        <f aca="false">VLOOKUP($A$19:$A$871,'[1]ACUMULADO NOVEMBRO (2)'!$C$4:$AI$856,30,FALSE())</f>
        <v>0</v>
      </c>
      <c r="I490" s="30" t="n">
        <f aca="false">VLOOKUP($A$19:$A$871,'[1]ACUMULADO NOVEMBRO (2)'!$C$4:$AI$856,31,FALSE())</f>
        <v>0.0483145848941149</v>
      </c>
      <c r="J490" s="30" t="n">
        <f aca="false">VLOOKUP($A$19:$A$871,'[1]ACUMULADO NOVEMBRO (2)'!$C$4:$AI$856,32,FALSE())</f>
        <v>0</v>
      </c>
      <c r="K490" s="30" t="n">
        <f aca="false">VLOOKUP($A$19:$A$871,'[1]ACUMULADO NOVEMBRO (2)'!$C$4:$AI$856,33,FALSE())</f>
        <v>8039.61831458489</v>
      </c>
      <c r="L490" s="30" t="n">
        <f aca="false">D490+K490</f>
        <v>75652.4683145849</v>
      </c>
    </row>
    <row r="491" customFormat="false" ht="12.75" hidden="false" customHeight="true" outlineLevel="0" collapsed="false">
      <c r="A491" s="29" t="n">
        <v>473</v>
      </c>
      <c r="B491" s="30" t="s">
        <v>500</v>
      </c>
      <c r="C491" s="31" t="n">
        <v>0.10461482</v>
      </c>
      <c r="D491" s="30" t="n">
        <v>96342.39</v>
      </c>
      <c r="E491" s="30" t="n">
        <f aca="false">VLOOKUP($A$19:$A$871,'[1]ACUMULADO NOVEMBRO (2)'!$C$4:$AI$856,27,FALSE())</f>
        <v>14349.01</v>
      </c>
      <c r="F491" s="30" t="n">
        <f aca="false">VLOOKUP($A$19:$A$871,'[1]ACUMULADO NOVEMBRO (2)'!$C$4:$AI$856,28,FALSE())</f>
        <v>2869.8</v>
      </c>
      <c r="G491" s="30" t="n">
        <f aca="false">VLOOKUP($A$19:$A$871,'[1]ACUMULADO NOVEMBRO (2)'!$C$4:$AI$856,29,FALSE())</f>
        <v>114.79</v>
      </c>
      <c r="H491" s="30" t="n">
        <f aca="false">VLOOKUP($A$19:$A$871,'[1]ACUMULADO NOVEMBRO (2)'!$C$4:$AI$856,30,FALSE())</f>
        <v>0</v>
      </c>
      <c r="I491" s="30" t="n">
        <f aca="false">VLOOKUP($A$19:$A$871,'[1]ACUMULADO NOVEMBRO (2)'!$C$4:$AI$856,31,FALSE())</f>
        <v>0.0427723112077274</v>
      </c>
      <c r="J491" s="30" t="n">
        <f aca="false">VLOOKUP($A$19:$A$871,'[1]ACUMULADO NOVEMBRO (2)'!$C$4:$AI$856,32,FALSE())</f>
        <v>0</v>
      </c>
      <c r="K491" s="30" t="n">
        <f aca="false">VLOOKUP($A$19:$A$871,'[1]ACUMULADO NOVEMBRO (2)'!$C$4:$AI$856,33,FALSE())</f>
        <v>11364.4627723112</v>
      </c>
      <c r="L491" s="30" t="n">
        <f aca="false">D491+K491</f>
        <v>107706.852772311</v>
      </c>
    </row>
    <row r="492" customFormat="false" ht="12.75" hidden="false" customHeight="true" outlineLevel="0" collapsed="false">
      <c r="A492" s="29" t="n">
        <v>474</v>
      </c>
      <c r="B492" s="30" t="s">
        <v>501</v>
      </c>
      <c r="C492" s="31" t="n">
        <v>0.06820358</v>
      </c>
      <c r="D492" s="30" t="n">
        <v>63252.64</v>
      </c>
      <c r="E492" s="30" t="n">
        <f aca="false">VLOOKUP($A$19:$A$871,'[1]ACUMULADO NOVEMBRO (2)'!$C$4:$AI$856,27,FALSE())</f>
        <v>9354.83</v>
      </c>
      <c r="F492" s="30" t="n">
        <f aca="false">VLOOKUP($A$19:$A$871,'[1]ACUMULADO NOVEMBRO (2)'!$C$4:$AI$856,28,FALSE())</f>
        <v>1870.96</v>
      </c>
      <c r="G492" s="30" t="n">
        <f aca="false">VLOOKUP($A$19:$A$871,'[1]ACUMULADO NOVEMBRO (2)'!$C$4:$AI$856,29,FALSE())</f>
        <v>74.83</v>
      </c>
      <c r="H492" s="30" t="n">
        <f aca="false">VLOOKUP($A$19:$A$871,'[1]ACUMULADO NOVEMBRO (2)'!$C$4:$AI$856,30,FALSE())</f>
        <v>0</v>
      </c>
      <c r="I492" s="30" t="n">
        <f aca="false">VLOOKUP($A$19:$A$871,'[1]ACUMULADO NOVEMBRO (2)'!$C$4:$AI$856,31,FALSE())</f>
        <v>0.0523706189979976</v>
      </c>
      <c r="J492" s="30" t="n">
        <f aca="false">VLOOKUP($A$19:$A$871,'[1]ACUMULADO NOVEMBRO (2)'!$C$4:$AI$856,32,FALSE())</f>
        <v>0</v>
      </c>
      <c r="K492" s="30" t="n">
        <f aca="false">VLOOKUP($A$19:$A$871,'[1]ACUMULADO NOVEMBRO (2)'!$C$4:$AI$856,33,FALSE())</f>
        <v>7409.092370619</v>
      </c>
      <c r="L492" s="30" t="n">
        <f aca="false">D492+K492</f>
        <v>70661.732370619</v>
      </c>
    </row>
    <row r="493" customFormat="false" ht="12.75" hidden="false" customHeight="true" outlineLevel="0" collapsed="false">
      <c r="A493" s="29" t="n">
        <v>475</v>
      </c>
      <c r="B493" s="30" t="s">
        <v>502</v>
      </c>
      <c r="C493" s="31" t="n">
        <v>0.01280108</v>
      </c>
      <c r="D493" s="30" t="n">
        <v>11880.27</v>
      </c>
      <c r="E493" s="30" t="n">
        <f aca="false">VLOOKUP($A$19:$A$871,'[1]ACUMULADO NOVEMBRO (2)'!$C$4:$AI$856,27,FALSE())</f>
        <v>1755.79</v>
      </c>
      <c r="F493" s="30" t="n">
        <f aca="false">VLOOKUP($A$19:$A$871,'[1]ACUMULADO NOVEMBRO (2)'!$C$4:$AI$856,28,FALSE())</f>
        <v>351.16</v>
      </c>
      <c r="G493" s="30" t="n">
        <f aca="false">VLOOKUP($A$19:$A$871,'[1]ACUMULADO NOVEMBRO (2)'!$C$4:$AI$856,29,FALSE())</f>
        <v>14.04</v>
      </c>
      <c r="H493" s="30" t="n">
        <f aca="false">VLOOKUP($A$19:$A$871,'[1]ACUMULADO NOVEMBRO (2)'!$C$4:$AI$856,30,FALSE())</f>
        <v>0</v>
      </c>
      <c r="I493" s="30" t="n">
        <f aca="false">VLOOKUP($A$19:$A$871,'[1]ACUMULADO NOVEMBRO (2)'!$C$4:$AI$856,31,FALSE())</f>
        <v>0.00158087488202341</v>
      </c>
      <c r="J493" s="30" t="n">
        <f aca="false">VLOOKUP($A$19:$A$871,'[1]ACUMULADO NOVEMBRO (2)'!$C$4:$AI$856,32,FALSE())</f>
        <v>0</v>
      </c>
      <c r="K493" s="30" t="n">
        <f aca="false">VLOOKUP($A$19:$A$871,'[1]ACUMULADO NOVEMBRO (2)'!$C$4:$AI$856,33,FALSE())</f>
        <v>1390.59158087488</v>
      </c>
      <c r="L493" s="30" t="n">
        <f aca="false">D493+K493</f>
        <v>13270.8615808749</v>
      </c>
    </row>
    <row r="494" customFormat="false" ht="12.75" hidden="false" customHeight="true" outlineLevel="0" collapsed="false">
      <c r="A494" s="29" t="n">
        <v>476</v>
      </c>
      <c r="B494" s="30" t="s">
        <v>503</v>
      </c>
      <c r="C494" s="31" t="n">
        <v>0.05862629</v>
      </c>
      <c r="D494" s="30" t="n">
        <v>56391.85</v>
      </c>
      <c r="E494" s="30" t="n">
        <f aca="false">VLOOKUP($A$19:$A$871,'[1]ACUMULADO NOVEMBRO (2)'!$C$4:$AI$856,27,FALSE())</f>
        <v>8041.22</v>
      </c>
      <c r="F494" s="30" t="n">
        <f aca="false">VLOOKUP($A$19:$A$871,'[1]ACUMULADO NOVEMBRO (2)'!$C$4:$AI$856,28,FALSE())</f>
        <v>1608.25</v>
      </c>
      <c r="G494" s="30" t="n">
        <f aca="false">VLOOKUP($A$19:$A$871,'[1]ACUMULADO NOVEMBRO (2)'!$C$4:$AI$856,29,FALSE())</f>
        <v>64.33</v>
      </c>
      <c r="H494" s="30" t="n">
        <f aca="false">VLOOKUP($A$19:$A$871,'[1]ACUMULADO NOVEMBRO (2)'!$C$4:$AI$856,30,FALSE())</f>
        <v>0</v>
      </c>
      <c r="I494" s="30" t="n">
        <f aca="false">VLOOKUP($A$19:$A$871,'[1]ACUMULADO NOVEMBRO (2)'!$C$4:$AI$856,31,FALSE())</f>
        <v>0.0396580994079159</v>
      </c>
      <c r="J494" s="30" t="n">
        <f aca="false">VLOOKUP($A$19:$A$871,'[1]ACUMULADO NOVEMBRO (2)'!$C$4:$AI$856,32,FALSE())</f>
        <v>0</v>
      </c>
      <c r="K494" s="30" t="n">
        <f aca="false">VLOOKUP($A$19:$A$871,'[1]ACUMULADO NOVEMBRO (2)'!$C$4:$AI$856,33,FALSE())</f>
        <v>6368.67965809941</v>
      </c>
      <c r="L494" s="30" t="n">
        <f aca="false">D494+K494</f>
        <v>62760.5296580994</v>
      </c>
    </row>
    <row r="495" customFormat="false" ht="12.75" hidden="false" customHeight="true" outlineLevel="0" collapsed="false">
      <c r="A495" s="29" t="n">
        <v>477</v>
      </c>
      <c r="B495" s="30" t="s">
        <v>504</v>
      </c>
      <c r="C495" s="31" t="n">
        <v>0.03942097</v>
      </c>
      <c r="D495" s="30" t="n">
        <v>36387.72</v>
      </c>
      <c r="E495" s="30" t="n">
        <f aca="false">VLOOKUP($A$19:$A$871,'[1]ACUMULADO NOVEMBRO (2)'!$C$4:$AI$856,27,FALSE())</f>
        <v>5406.99</v>
      </c>
      <c r="F495" s="30" t="n">
        <f aca="false">VLOOKUP($A$19:$A$871,'[1]ACUMULADO NOVEMBRO (2)'!$C$4:$AI$856,28,FALSE())</f>
        <v>1081.4</v>
      </c>
      <c r="G495" s="30" t="n">
        <f aca="false">VLOOKUP($A$19:$A$871,'[1]ACUMULADO NOVEMBRO (2)'!$C$4:$AI$856,29,FALSE())</f>
        <v>43.24</v>
      </c>
      <c r="H495" s="30" t="n">
        <f aca="false">VLOOKUP($A$19:$A$871,'[1]ACUMULADO NOVEMBRO (2)'!$C$4:$AI$856,30,FALSE())</f>
        <v>0</v>
      </c>
      <c r="I495" s="30" t="n">
        <f aca="false">VLOOKUP($A$19:$A$871,'[1]ACUMULADO NOVEMBRO (2)'!$C$4:$AI$856,31,FALSE())</f>
        <v>0.016050294633942</v>
      </c>
      <c r="J495" s="30" t="n">
        <f aca="false">VLOOKUP($A$19:$A$871,'[1]ACUMULADO NOVEMBRO (2)'!$C$4:$AI$856,32,FALSE())</f>
        <v>0</v>
      </c>
      <c r="K495" s="30" t="n">
        <f aca="false">VLOOKUP($A$19:$A$871,'[1]ACUMULADO NOVEMBRO (2)'!$C$4:$AI$856,33,FALSE())</f>
        <v>4282.36605029463</v>
      </c>
      <c r="L495" s="30" t="n">
        <f aca="false">D495+K495</f>
        <v>40670.0860502946</v>
      </c>
    </row>
    <row r="496" customFormat="false" ht="12.75" hidden="false" customHeight="true" outlineLevel="0" collapsed="false">
      <c r="A496" s="29" t="n">
        <v>478</v>
      </c>
      <c r="B496" s="30" t="s">
        <v>505</v>
      </c>
      <c r="C496" s="31" t="n">
        <v>0.01429026</v>
      </c>
      <c r="D496" s="30" t="n">
        <v>11082.33</v>
      </c>
      <c r="E496" s="30" t="n">
        <f aca="false">VLOOKUP($A$19:$A$871,'[1]ACUMULADO NOVEMBRO (2)'!$C$4:$AI$856,27,FALSE())</f>
        <v>1960.05</v>
      </c>
      <c r="F496" s="30" t="n">
        <f aca="false">VLOOKUP($A$19:$A$871,'[1]ACUMULADO NOVEMBRO (2)'!$C$4:$AI$856,28,FALSE())</f>
        <v>392.01</v>
      </c>
      <c r="G496" s="30" t="n">
        <f aca="false">VLOOKUP($A$19:$A$871,'[1]ACUMULADO NOVEMBRO (2)'!$C$4:$AI$856,29,FALSE())</f>
        <v>15.68</v>
      </c>
      <c r="H496" s="30" t="n">
        <f aca="false">VLOOKUP($A$19:$A$871,'[1]ACUMULADO NOVEMBRO (2)'!$C$4:$AI$856,30,FALSE())</f>
        <v>291.04</v>
      </c>
      <c r="I496" s="30" t="n">
        <f aca="false">VLOOKUP($A$19:$A$871,'[1]ACUMULADO NOVEMBRO (2)'!$C$4:$AI$856,31,FALSE())</f>
        <v>0.00905155503602373</v>
      </c>
      <c r="J496" s="30" t="n">
        <f aca="false">VLOOKUP($A$19:$A$871,'[1]ACUMULADO NOVEMBRO (2)'!$C$4:$AI$856,32,FALSE())</f>
        <v>0</v>
      </c>
      <c r="K496" s="30" t="n">
        <f aca="false">VLOOKUP($A$19:$A$871,'[1]ACUMULADO NOVEMBRO (2)'!$C$4:$AI$856,33,FALSE())</f>
        <v>1261.32905155504</v>
      </c>
      <c r="L496" s="30" t="n">
        <f aca="false">D496+K496</f>
        <v>12343.659051555</v>
      </c>
    </row>
    <row r="497" customFormat="false" ht="12.75" hidden="false" customHeight="true" outlineLevel="0" collapsed="false">
      <c r="A497" s="29" t="n">
        <v>479</v>
      </c>
      <c r="B497" s="30" t="s">
        <v>506</v>
      </c>
      <c r="C497" s="31" t="n">
        <v>0.29136776</v>
      </c>
      <c r="D497" s="30" t="n">
        <v>269858.84</v>
      </c>
      <c r="E497" s="30" t="n">
        <f aca="false">VLOOKUP($A$19:$A$871,'[1]ACUMULADO NOVEMBRO (2)'!$C$4:$AI$856,27,FALSE())</f>
        <v>39964.16</v>
      </c>
      <c r="F497" s="30" t="n">
        <f aca="false">VLOOKUP($A$19:$A$871,'[1]ACUMULADO NOVEMBRO (2)'!$C$4:$AI$856,28,FALSE())</f>
        <v>7992.83</v>
      </c>
      <c r="G497" s="30" t="n">
        <f aca="false">VLOOKUP($A$19:$A$871,'[1]ACUMULADO NOVEMBRO (2)'!$C$4:$AI$856,29,FALSE())</f>
        <v>319.71</v>
      </c>
      <c r="H497" s="30" t="n">
        <f aca="false">VLOOKUP($A$19:$A$871,'[1]ACUMULADO NOVEMBRO (2)'!$C$4:$AI$856,30,FALSE())</f>
        <v>0</v>
      </c>
      <c r="I497" s="30" t="n">
        <f aca="false">VLOOKUP($A$19:$A$871,'[1]ACUMULADO NOVEMBRO (2)'!$C$4:$AI$856,31,FALSE())</f>
        <v>0.243656668438689</v>
      </c>
      <c r="J497" s="30" t="n">
        <f aca="false">VLOOKUP($A$19:$A$871,'[1]ACUMULADO NOVEMBRO (2)'!$C$4:$AI$856,32,FALSE())</f>
        <v>0</v>
      </c>
      <c r="K497" s="30" t="n">
        <f aca="false">VLOOKUP($A$19:$A$871,'[1]ACUMULADO NOVEMBRO (2)'!$C$4:$AI$856,33,FALSE())</f>
        <v>31651.8636566684</v>
      </c>
      <c r="L497" s="30" t="n">
        <f aca="false">D497+K497</f>
        <v>301510.703656668</v>
      </c>
    </row>
    <row r="498" customFormat="false" ht="12.75" hidden="false" customHeight="true" outlineLevel="0" collapsed="false">
      <c r="A498" s="29" t="n">
        <v>480</v>
      </c>
      <c r="B498" s="30" t="s">
        <v>507</v>
      </c>
      <c r="C498" s="31" t="n">
        <v>0.45193025</v>
      </c>
      <c r="D498" s="30" t="n">
        <v>417241.87</v>
      </c>
      <c r="E498" s="30" t="n">
        <f aca="false">VLOOKUP($A$19:$A$871,'[1]ACUMULADO NOVEMBRO (2)'!$C$4:$AI$856,27,FALSE())</f>
        <v>61986.97</v>
      </c>
      <c r="F498" s="30" t="n">
        <f aca="false">VLOOKUP($A$19:$A$871,'[1]ACUMULADO NOVEMBRO (2)'!$C$4:$AI$856,28,FALSE())</f>
        <v>12397.39</v>
      </c>
      <c r="G498" s="30" t="n">
        <f aca="false">VLOOKUP($A$19:$A$871,'[1]ACUMULADO NOVEMBRO (2)'!$C$4:$AI$856,29,FALSE())</f>
        <v>495.89</v>
      </c>
      <c r="H498" s="30" t="n">
        <f aca="false">VLOOKUP($A$19:$A$871,'[1]ACUMULADO NOVEMBRO (2)'!$C$4:$AI$856,30,FALSE())</f>
        <v>0</v>
      </c>
      <c r="I498" s="30" t="n">
        <f aca="false">VLOOKUP($A$19:$A$871,'[1]ACUMULADO NOVEMBRO (2)'!$C$4:$AI$856,31,FALSE())</f>
        <v>0.318085688224528</v>
      </c>
      <c r="J498" s="30" t="n">
        <f aca="false">VLOOKUP($A$19:$A$871,'[1]ACUMULADO NOVEMBRO (2)'!$C$4:$AI$856,32,FALSE())</f>
        <v>0</v>
      </c>
      <c r="K498" s="30" t="n">
        <f aca="false">VLOOKUP($A$19:$A$871,'[1]ACUMULADO NOVEMBRO (2)'!$C$4:$AI$856,33,FALSE())</f>
        <v>49094.0080856882</v>
      </c>
      <c r="L498" s="30" t="n">
        <f aca="false">D498+K498</f>
        <v>466335.878085688</v>
      </c>
    </row>
    <row r="499" customFormat="false" ht="12.75" hidden="false" customHeight="true" outlineLevel="0" collapsed="false">
      <c r="A499" s="29" t="n">
        <v>481</v>
      </c>
      <c r="B499" s="30" t="s">
        <v>508</v>
      </c>
      <c r="C499" s="31" t="n">
        <v>0.40263988</v>
      </c>
      <c r="D499" s="30" t="n">
        <v>372217.81</v>
      </c>
      <c r="E499" s="30" t="n">
        <f aca="false">VLOOKUP($A$19:$A$871,'[1]ACUMULADO NOVEMBRO (2)'!$C$4:$AI$856,27,FALSE())</f>
        <v>55226.28</v>
      </c>
      <c r="F499" s="30" t="n">
        <f aca="false">VLOOKUP($A$19:$A$871,'[1]ACUMULADO NOVEMBRO (2)'!$C$4:$AI$856,28,FALSE())</f>
        <v>11045.25</v>
      </c>
      <c r="G499" s="30" t="n">
        <f aca="false">VLOOKUP($A$19:$A$871,'[1]ACUMULADO NOVEMBRO (2)'!$C$4:$AI$856,29,FALSE())</f>
        <v>441.81</v>
      </c>
      <c r="H499" s="30" t="n">
        <f aca="false">VLOOKUP($A$19:$A$871,'[1]ACUMULADO NOVEMBRO (2)'!$C$4:$AI$856,30,FALSE())</f>
        <v>0</v>
      </c>
      <c r="I499" s="30" t="n">
        <f aca="false">VLOOKUP($A$19:$A$871,'[1]ACUMULADO NOVEMBRO (2)'!$C$4:$AI$856,31,FALSE())</f>
        <v>0.192387193237664</v>
      </c>
      <c r="J499" s="30" t="n">
        <f aca="false">VLOOKUP($A$19:$A$871,'[1]ACUMULADO NOVEMBRO (2)'!$C$4:$AI$856,32,FALSE())</f>
        <v>0</v>
      </c>
      <c r="K499" s="30" t="n">
        <f aca="false">VLOOKUP($A$19:$A$871,'[1]ACUMULADO NOVEMBRO (2)'!$C$4:$AI$856,33,FALSE())</f>
        <v>43739.4123871932</v>
      </c>
      <c r="L499" s="30" t="n">
        <f aca="false">D499+K499</f>
        <v>415957.222387193</v>
      </c>
    </row>
    <row r="500" customFormat="false" ht="12.75" hidden="false" customHeight="true" outlineLevel="0" collapsed="false">
      <c r="A500" s="29" t="n">
        <v>482</v>
      </c>
      <c r="B500" s="30" t="s">
        <v>509</v>
      </c>
      <c r="C500" s="31" t="n">
        <v>0.02188951</v>
      </c>
      <c r="D500" s="30" t="n">
        <v>20127.84</v>
      </c>
      <c r="E500" s="30" t="n">
        <f aca="false">VLOOKUP($A$19:$A$871,'[1]ACUMULADO NOVEMBRO (2)'!$C$4:$AI$856,27,FALSE())</f>
        <v>3002.37</v>
      </c>
      <c r="F500" s="30" t="n">
        <f aca="false">VLOOKUP($A$19:$A$871,'[1]ACUMULADO NOVEMBRO (2)'!$C$4:$AI$856,28,FALSE())</f>
        <v>600.47</v>
      </c>
      <c r="G500" s="30" t="n">
        <f aca="false">VLOOKUP($A$19:$A$871,'[1]ACUMULADO NOVEMBRO (2)'!$C$4:$AI$856,29,FALSE())</f>
        <v>24.02</v>
      </c>
      <c r="H500" s="30" t="n">
        <f aca="false">VLOOKUP($A$19:$A$871,'[1]ACUMULADO NOVEMBRO (2)'!$C$4:$AI$856,30,FALSE())</f>
        <v>0</v>
      </c>
      <c r="I500" s="30" t="n">
        <f aca="false">VLOOKUP($A$19:$A$871,'[1]ACUMULADO NOVEMBRO (2)'!$C$4:$AI$856,31,FALSE())</f>
        <v>0.0106539219459592</v>
      </c>
      <c r="J500" s="30" t="n">
        <f aca="false">VLOOKUP($A$19:$A$871,'[1]ACUMULADO NOVEMBRO (2)'!$C$4:$AI$856,32,FALSE())</f>
        <v>0</v>
      </c>
      <c r="K500" s="30" t="n">
        <f aca="false">VLOOKUP($A$19:$A$871,'[1]ACUMULADO NOVEMBRO (2)'!$C$4:$AI$856,33,FALSE())</f>
        <v>2377.89065392195</v>
      </c>
      <c r="L500" s="30" t="n">
        <f aca="false">D500+K500</f>
        <v>22505.7306539219</v>
      </c>
    </row>
    <row r="501" customFormat="false" ht="12.75" hidden="false" customHeight="true" outlineLevel="0" collapsed="false">
      <c r="A501" s="29" t="n">
        <v>483</v>
      </c>
      <c r="B501" s="30" t="s">
        <v>510</v>
      </c>
      <c r="C501" s="31" t="n">
        <v>0.02864844</v>
      </c>
      <c r="D501" s="30" t="n">
        <v>26448.99</v>
      </c>
      <c r="E501" s="30" t="n">
        <f aca="false">VLOOKUP($A$19:$A$871,'[1]ACUMULADO NOVEMBRO (2)'!$C$4:$AI$856,27,FALSE())</f>
        <v>3929.42</v>
      </c>
      <c r="F501" s="30" t="n">
        <f aca="false">VLOOKUP($A$19:$A$871,'[1]ACUMULADO NOVEMBRO (2)'!$C$4:$AI$856,28,FALSE())</f>
        <v>785.88</v>
      </c>
      <c r="G501" s="30" t="n">
        <f aca="false">VLOOKUP($A$19:$A$871,'[1]ACUMULADO NOVEMBRO (2)'!$C$4:$AI$856,29,FALSE())</f>
        <v>31.43</v>
      </c>
      <c r="H501" s="30" t="n">
        <f aca="false">VLOOKUP($A$19:$A$871,'[1]ACUMULADO NOVEMBRO (2)'!$C$4:$AI$856,30,FALSE())</f>
        <v>0</v>
      </c>
      <c r="I501" s="30" t="n">
        <f aca="false">VLOOKUP($A$19:$A$871,'[1]ACUMULADO NOVEMBRO (2)'!$C$4:$AI$856,31,FALSE())</f>
        <v>0.0251154155169502</v>
      </c>
      <c r="J501" s="30" t="n">
        <f aca="false">VLOOKUP($A$19:$A$871,'[1]ACUMULADO NOVEMBRO (2)'!$C$4:$AI$856,32,FALSE())</f>
        <v>0</v>
      </c>
      <c r="K501" s="30" t="n">
        <f aca="false">VLOOKUP($A$19:$A$871,'[1]ACUMULADO NOVEMBRO (2)'!$C$4:$AI$856,33,FALSE())</f>
        <v>3112.13511541552</v>
      </c>
      <c r="L501" s="30" t="n">
        <f aca="false">D501+K501</f>
        <v>29561.1251154155</v>
      </c>
    </row>
    <row r="502" customFormat="false" ht="12.75" hidden="false" customHeight="true" outlineLevel="0" collapsed="false">
      <c r="A502" s="29" t="n">
        <v>484</v>
      </c>
      <c r="B502" s="30" t="s">
        <v>511</v>
      </c>
      <c r="C502" s="31" t="n">
        <v>0.02365377</v>
      </c>
      <c r="D502" s="30" t="n">
        <v>22171.06</v>
      </c>
      <c r="E502" s="30" t="n">
        <f aca="false">VLOOKUP($A$19:$A$871,'[1]ACUMULADO NOVEMBRO (2)'!$C$4:$AI$856,27,FALSE())</f>
        <v>3244.36</v>
      </c>
      <c r="F502" s="30" t="n">
        <f aca="false">VLOOKUP($A$19:$A$871,'[1]ACUMULADO NOVEMBRO (2)'!$C$4:$AI$856,28,FALSE())</f>
        <v>648.87</v>
      </c>
      <c r="G502" s="30" t="n">
        <f aca="false">VLOOKUP($A$19:$A$871,'[1]ACUMULADO NOVEMBRO (2)'!$C$4:$AI$856,29,FALSE())</f>
        <v>25.96</v>
      </c>
      <c r="H502" s="30" t="n">
        <f aca="false">VLOOKUP($A$19:$A$871,'[1]ACUMULADO NOVEMBRO (2)'!$C$4:$AI$856,30,FALSE())</f>
        <v>0</v>
      </c>
      <c r="I502" s="30" t="n">
        <f aca="false">VLOOKUP($A$19:$A$871,'[1]ACUMULADO NOVEMBRO (2)'!$C$4:$AI$856,31,FALSE())</f>
        <v>0.0127992287090137</v>
      </c>
      <c r="J502" s="30" t="n">
        <f aca="false">VLOOKUP($A$19:$A$871,'[1]ACUMULADO NOVEMBRO (2)'!$C$4:$AI$856,32,FALSE())</f>
        <v>0</v>
      </c>
      <c r="K502" s="30" t="n">
        <f aca="false">VLOOKUP($A$19:$A$871,'[1]ACUMULADO NOVEMBRO (2)'!$C$4:$AI$856,33,FALSE())</f>
        <v>2569.54279922871</v>
      </c>
      <c r="L502" s="30" t="n">
        <f aca="false">D502+K502</f>
        <v>24740.6027992287</v>
      </c>
    </row>
    <row r="503" customFormat="false" ht="12.75" hidden="false" customHeight="true" outlineLevel="0" collapsed="false">
      <c r="A503" s="29" t="n">
        <v>485</v>
      </c>
      <c r="B503" s="30" t="s">
        <v>512</v>
      </c>
      <c r="C503" s="31" t="n">
        <v>0.02500453</v>
      </c>
      <c r="D503" s="30" t="n">
        <v>23013.27</v>
      </c>
      <c r="E503" s="30" t="n">
        <f aca="false">VLOOKUP($A$19:$A$871,'[1]ACUMULADO NOVEMBRO (2)'!$C$4:$AI$856,27,FALSE())</f>
        <v>3429.64</v>
      </c>
      <c r="F503" s="30" t="n">
        <f aca="false">VLOOKUP($A$19:$A$871,'[1]ACUMULADO NOVEMBRO (2)'!$C$4:$AI$856,28,FALSE())</f>
        <v>685.93</v>
      </c>
      <c r="G503" s="30" t="n">
        <f aca="false">VLOOKUP($A$19:$A$871,'[1]ACUMULADO NOVEMBRO (2)'!$C$4:$AI$856,29,FALSE())</f>
        <v>27.44</v>
      </c>
      <c r="H503" s="30" t="n">
        <f aca="false">VLOOKUP($A$19:$A$871,'[1]ACUMULADO NOVEMBRO (2)'!$C$4:$AI$856,30,FALSE())</f>
        <v>0</v>
      </c>
      <c r="I503" s="30" t="n">
        <f aca="false">VLOOKUP($A$19:$A$871,'[1]ACUMULADO NOVEMBRO (2)'!$C$4:$AI$856,31,FALSE())</f>
        <v>0.0225318947580035</v>
      </c>
      <c r="J503" s="30" t="n">
        <f aca="false">VLOOKUP($A$19:$A$871,'[1]ACUMULADO NOVEMBRO (2)'!$C$4:$AI$856,32,FALSE())</f>
        <v>0</v>
      </c>
      <c r="K503" s="30" t="n">
        <f aca="false">VLOOKUP($A$19:$A$871,'[1]ACUMULADO NOVEMBRO (2)'!$C$4:$AI$856,33,FALSE())</f>
        <v>2716.29253189476</v>
      </c>
      <c r="L503" s="30" t="n">
        <f aca="false">D503+K503</f>
        <v>25729.5625318948</v>
      </c>
    </row>
    <row r="504" customFormat="false" ht="12.75" hidden="false" customHeight="true" outlineLevel="0" collapsed="false">
      <c r="A504" s="29" t="n">
        <v>486</v>
      </c>
      <c r="B504" s="30" t="s">
        <v>513</v>
      </c>
      <c r="C504" s="31" t="n">
        <v>0.04375498</v>
      </c>
      <c r="D504" s="30" t="n">
        <v>34001.55</v>
      </c>
      <c r="E504" s="30" t="n">
        <f aca="false">VLOOKUP($A$19:$A$871,'[1]ACUMULADO NOVEMBRO (2)'!$C$4:$AI$856,27,FALSE())</f>
        <v>6001.45</v>
      </c>
      <c r="F504" s="30" t="n">
        <f aca="false">VLOOKUP($A$19:$A$871,'[1]ACUMULADO NOVEMBRO (2)'!$C$4:$AI$856,28,FALSE())</f>
        <v>1200.29</v>
      </c>
      <c r="G504" s="30" t="n">
        <f aca="false">VLOOKUP($A$19:$A$871,'[1]ACUMULADO NOVEMBRO (2)'!$C$4:$AI$856,29,FALSE())</f>
        <v>48.01</v>
      </c>
      <c r="H504" s="30" t="n">
        <f aca="false">VLOOKUP($A$19:$A$871,'[1]ACUMULADO NOVEMBRO (2)'!$C$4:$AI$856,30,FALSE())</f>
        <v>891.19</v>
      </c>
      <c r="I504" s="30" t="n">
        <f aca="false">VLOOKUP($A$19:$A$871,'[1]ACUMULADO NOVEMBRO (2)'!$C$4:$AI$856,31,FALSE())</f>
        <v>0.0252878499949247</v>
      </c>
      <c r="J504" s="30" t="n">
        <f aca="false">VLOOKUP($A$19:$A$871,'[1]ACUMULADO NOVEMBRO (2)'!$C$4:$AI$856,32,FALSE())</f>
        <v>0.00999999999999091</v>
      </c>
      <c r="K504" s="30" t="n">
        <f aca="false">VLOOKUP($A$19:$A$871,'[1]ACUMULADO NOVEMBRO (2)'!$C$4:$AI$856,33,FALSE())</f>
        <v>3861.99528784999</v>
      </c>
      <c r="L504" s="30" t="n">
        <f aca="false">D504+K504</f>
        <v>37863.54528785</v>
      </c>
    </row>
    <row r="505" customFormat="false" ht="12.75" hidden="false" customHeight="true" outlineLevel="0" collapsed="false">
      <c r="A505" s="29" t="n">
        <v>487</v>
      </c>
      <c r="B505" s="30" t="s">
        <v>514</v>
      </c>
      <c r="C505" s="31" t="n">
        <v>0.04302351</v>
      </c>
      <c r="D505" s="30" t="n">
        <v>40012.44</v>
      </c>
      <c r="E505" s="30" t="n">
        <f aca="false">VLOOKUP($A$19:$A$871,'[1]ACUMULADO NOVEMBRO (2)'!$C$4:$AI$856,27,FALSE())</f>
        <v>5901.12</v>
      </c>
      <c r="F505" s="30" t="n">
        <f aca="false">VLOOKUP($A$19:$A$871,'[1]ACUMULADO NOVEMBRO (2)'!$C$4:$AI$856,28,FALSE())</f>
        <v>1180.22</v>
      </c>
      <c r="G505" s="30" t="n">
        <f aca="false">VLOOKUP($A$19:$A$871,'[1]ACUMULADO NOVEMBRO (2)'!$C$4:$AI$856,29,FALSE())</f>
        <v>47.21</v>
      </c>
      <c r="H505" s="30" t="n">
        <f aca="false">VLOOKUP($A$19:$A$871,'[1]ACUMULADO NOVEMBRO (2)'!$C$4:$AI$856,30,FALSE())</f>
        <v>0</v>
      </c>
      <c r="I505" s="30" t="n">
        <f aca="false">VLOOKUP($A$19:$A$871,'[1]ACUMULADO NOVEMBRO (2)'!$C$4:$AI$856,31,FALSE())</f>
        <v>0.0556107824720016</v>
      </c>
      <c r="J505" s="30" t="n">
        <f aca="false">VLOOKUP($A$19:$A$871,'[1]ACUMULADO NOVEMBRO (2)'!$C$4:$AI$856,32,FALSE())</f>
        <v>0</v>
      </c>
      <c r="K505" s="30" t="n">
        <f aca="false">VLOOKUP($A$19:$A$871,'[1]ACUMULADO NOVEMBRO (2)'!$C$4:$AI$856,33,FALSE())</f>
        <v>4673.74561078247</v>
      </c>
      <c r="L505" s="30" t="n">
        <f aca="false">D505+K505</f>
        <v>44686.1856107825</v>
      </c>
    </row>
    <row r="506" customFormat="false" ht="12.75" hidden="false" customHeight="true" outlineLevel="0" collapsed="false">
      <c r="A506" s="29" t="n">
        <v>488</v>
      </c>
      <c r="B506" s="30" t="s">
        <v>515</v>
      </c>
      <c r="C506" s="31" t="n">
        <v>0.01384429</v>
      </c>
      <c r="D506" s="30" t="n">
        <v>12779.61</v>
      </c>
      <c r="E506" s="30" t="n">
        <f aca="false">VLOOKUP($A$19:$A$871,'[1]ACUMULADO NOVEMBRO (2)'!$C$4:$AI$856,27,FALSE())</f>
        <v>1898.89</v>
      </c>
      <c r="F506" s="30" t="n">
        <f aca="false">VLOOKUP($A$19:$A$871,'[1]ACUMULADO NOVEMBRO (2)'!$C$4:$AI$856,28,FALSE())</f>
        <v>379.78</v>
      </c>
      <c r="G506" s="30" t="n">
        <f aca="false">VLOOKUP($A$19:$A$871,'[1]ACUMULADO NOVEMBRO (2)'!$C$4:$AI$856,29,FALSE())</f>
        <v>15.19</v>
      </c>
      <c r="H506" s="30" t="n">
        <f aca="false">VLOOKUP($A$19:$A$871,'[1]ACUMULADO NOVEMBRO (2)'!$C$4:$AI$856,30,FALSE())</f>
        <v>0</v>
      </c>
      <c r="I506" s="30" t="n">
        <f aca="false">VLOOKUP($A$19:$A$871,'[1]ACUMULADO NOVEMBRO (2)'!$C$4:$AI$856,31,FALSE())</f>
        <v>0.00389769509101257</v>
      </c>
      <c r="J506" s="30" t="n">
        <f aca="false">VLOOKUP($A$19:$A$871,'[1]ACUMULADO NOVEMBRO (2)'!$C$4:$AI$856,32,FALSE())</f>
        <v>0</v>
      </c>
      <c r="K506" s="30" t="n">
        <f aca="false">VLOOKUP($A$19:$A$871,'[1]ACUMULADO NOVEMBRO (2)'!$C$4:$AI$856,33,FALSE())</f>
        <v>1503.92389769509</v>
      </c>
      <c r="L506" s="30" t="n">
        <f aca="false">D506+K506</f>
        <v>14283.5338976951</v>
      </c>
    </row>
    <row r="507" customFormat="false" ht="12.75" hidden="false" customHeight="true" outlineLevel="0" collapsed="false">
      <c r="A507" s="29" t="n">
        <v>489</v>
      </c>
      <c r="B507" s="30" t="s">
        <v>516</v>
      </c>
      <c r="C507" s="31" t="n">
        <v>0.02777357</v>
      </c>
      <c r="D507" s="30" t="n">
        <v>21341.08</v>
      </c>
      <c r="E507" s="30" t="n">
        <f aca="false">VLOOKUP($A$19:$A$871,'[1]ACUMULADO NOVEMBRO (2)'!$C$4:$AI$856,27,FALSE())</f>
        <v>3809.42</v>
      </c>
      <c r="F507" s="30" t="n">
        <f aca="false">VLOOKUP($A$19:$A$871,'[1]ACUMULADO NOVEMBRO (2)'!$C$4:$AI$856,28,FALSE())</f>
        <v>761.88</v>
      </c>
      <c r="G507" s="30" t="n">
        <f aca="false">VLOOKUP($A$19:$A$871,'[1]ACUMULADO NOVEMBRO (2)'!$C$4:$AI$856,29,FALSE())</f>
        <v>30.47</v>
      </c>
      <c r="H507" s="30" t="n">
        <f aca="false">VLOOKUP($A$19:$A$871,'[1]ACUMULADO NOVEMBRO (2)'!$C$4:$AI$856,30,FALSE())</f>
        <v>565.69</v>
      </c>
      <c r="I507" s="30" t="n">
        <f aca="false">VLOOKUP($A$19:$A$871,'[1]ACUMULADO NOVEMBRO (2)'!$C$4:$AI$856,31,FALSE())</f>
        <v>0.00779818005298694</v>
      </c>
      <c r="J507" s="30" t="n">
        <f aca="false">VLOOKUP($A$19:$A$871,'[1]ACUMULADO NOVEMBRO (2)'!$C$4:$AI$856,32,FALSE())</f>
        <v>0</v>
      </c>
      <c r="K507" s="30" t="n">
        <f aca="false">VLOOKUP($A$19:$A$871,'[1]ACUMULADO NOVEMBRO (2)'!$C$4:$AI$856,33,FALSE())</f>
        <v>2451.38779818005</v>
      </c>
      <c r="L507" s="30" t="n">
        <f aca="false">D507+K507</f>
        <v>23792.4677981801</v>
      </c>
    </row>
    <row r="508" customFormat="false" ht="12.75" hidden="false" customHeight="true" outlineLevel="0" collapsed="false">
      <c r="A508" s="29" t="n">
        <v>490</v>
      </c>
      <c r="B508" s="30" t="s">
        <v>517</v>
      </c>
      <c r="C508" s="31" t="n">
        <v>0.02024974</v>
      </c>
      <c r="D508" s="30" t="n">
        <v>18956.34</v>
      </c>
      <c r="E508" s="30" t="n">
        <f aca="false">VLOOKUP($A$19:$A$871,'[1]ACUMULADO NOVEMBRO (2)'!$C$4:$AI$856,27,FALSE())</f>
        <v>2777.48</v>
      </c>
      <c r="F508" s="30" t="n">
        <f aca="false">VLOOKUP($A$19:$A$871,'[1]ACUMULADO NOVEMBRO (2)'!$C$4:$AI$856,28,FALSE())</f>
        <v>555.5</v>
      </c>
      <c r="G508" s="30" t="n">
        <f aca="false">VLOOKUP($A$19:$A$871,'[1]ACUMULADO NOVEMBRO (2)'!$C$4:$AI$856,29,FALSE())</f>
        <v>22.22</v>
      </c>
      <c r="H508" s="30" t="n">
        <f aca="false">VLOOKUP($A$19:$A$871,'[1]ACUMULADO NOVEMBRO (2)'!$C$4:$AI$856,30,FALSE())</f>
        <v>0</v>
      </c>
      <c r="I508" s="30" t="n">
        <f aca="false">VLOOKUP($A$19:$A$871,'[1]ACUMULADO NOVEMBRO (2)'!$C$4:$AI$856,31,FALSE())</f>
        <v>0.00805070455999157</v>
      </c>
      <c r="J508" s="30" t="n">
        <f aca="false">VLOOKUP($A$19:$A$871,'[1]ACUMULADO NOVEMBRO (2)'!$C$4:$AI$856,32,FALSE())</f>
        <v>0</v>
      </c>
      <c r="K508" s="30" t="n">
        <f aca="false">VLOOKUP($A$19:$A$871,'[1]ACUMULADO NOVEMBRO (2)'!$C$4:$AI$856,33,FALSE())</f>
        <v>2199.76805070456</v>
      </c>
      <c r="L508" s="30" t="n">
        <f aca="false">D508+K508</f>
        <v>21156.1080507046</v>
      </c>
    </row>
    <row r="509" customFormat="false" ht="12.75" hidden="false" customHeight="true" outlineLevel="0" collapsed="false">
      <c r="A509" s="29" t="n">
        <v>491</v>
      </c>
      <c r="B509" s="30" t="s">
        <v>518</v>
      </c>
      <c r="C509" s="31" t="n">
        <v>0.03653054</v>
      </c>
      <c r="D509" s="30" t="n">
        <v>33006.38</v>
      </c>
      <c r="E509" s="30" t="n">
        <f aca="false">VLOOKUP($A$19:$A$871,'[1]ACUMULADO NOVEMBRO (2)'!$C$4:$AI$856,27,FALSE())</f>
        <v>5010.55</v>
      </c>
      <c r="F509" s="30" t="n">
        <f aca="false">VLOOKUP($A$19:$A$871,'[1]ACUMULADO NOVEMBRO (2)'!$C$4:$AI$856,28,FALSE())</f>
        <v>1002.11</v>
      </c>
      <c r="G509" s="30" t="n">
        <f aca="false">VLOOKUP($A$19:$A$871,'[1]ACUMULADO NOVEMBRO (2)'!$C$4:$AI$856,29,FALSE())</f>
        <v>40.08</v>
      </c>
      <c r="H509" s="30" t="n">
        <f aca="false">VLOOKUP($A$19:$A$871,'[1]ACUMULADO NOVEMBRO (2)'!$C$4:$AI$856,30,FALSE())</f>
        <v>0</v>
      </c>
      <c r="I509" s="30" t="n">
        <f aca="false">VLOOKUP($A$19:$A$871,'[1]ACUMULADO NOVEMBRO (2)'!$C$4:$AI$856,31,FALSE())</f>
        <v>0.0268471808309982</v>
      </c>
      <c r="J509" s="30" t="n">
        <f aca="false">VLOOKUP($A$19:$A$871,'[1]ACUMULADO NOVEMBRO (2)'!$C$4:$AI$856,32,FALSE())</f>
        <v>0</v>
      </c>
      <c r="K509" s="30" t="n">
        <f aca="false">VLOOKUP($A$19:$A$871,'[1]ACUMULADO NOVEMBRO (2)'!$C$4:$AI$856,33,FALSE())</f>
        <v>3968.38684718083</v>
      </c>
      <c r="L509" s="30" t="n">
        <f aca="false">D509+K509</f>
        <v>36974.7668471808</v>
      </c>
    </row>
    <row r="510" customFormat="false" ht="12.75" hidden="false" customHeight="true" outlineLevel="0" collapsed="false">
      <c r="A510" s="29" t="n">
        <v>492</v>
      </c>
      <c r="B510" s="30" t="s">
        <v>519</v>
      </c>
      <c r="C510" s="31" t="n">
        <v>0.04509774</v>
      </c>
      <c r="D510" s="30" t="n">
        <v>40901.88</v>
      </c>
      <c r="E510" s="30" t="n">
        <f aca="false">VLOOKUP($A$19:$A$871,'[1]ACUMULADO NOVEMBRO (2)'!$C$4:$AI$856,27,FALSE())</f>
        <v>6185.64</v>
      </c>
      <c r="F510" s="30" t="n">
        <f aca="false">VLOOKUP($A$19:$A$871,'[1]ACUMULADO NOVEMBRO (2)'!$C$4:$AI$856,28,FALSE())</f>
        <v>1237.13</v>
      </c>
      <c r="G510" s="30" t="n">
        <f aca="false">VLOOKUP($A$19:$A$871,'[1]ACUMULADO NOVEMBRO (2)'!$C$4:$AI$856,29,FALSE())</f>
        <v>49.49</v>
      </c>
      <c r="H510" s="30" t="n">
        <f aca="false">VLOOKUP($A$19:$A$871,'[1]ACUMULADO NOVEMBRO (2)'!$C$4:$AI$856,30,FALSE())</f>
        <v>0</v>
      </c>
      <c r="I510" s="30" t="n">
        <f aca="false">VLOOKUP($A$19:$A$871,'[1]ACUMULADO NOVEMBRO (2)'!$C$4:$AI$856,31,FALSE())</f>
        <v>0.0122777352401044</v>
      </c>
      <c r="J510" s="30" t="n">
        <f aca="false">VLOOKUP($A$19:$A$871,'[1]ACUMULADO NOVEMBRO (2)'!$C$4:$AI$856,32,FALSE())</f>
        <v>0</v>
      </c>
      <c r="K510" s="30" t="n">
        <f aca="false">VLOOKUP($A$19:$A$871,'[1]ACUMULADO NOVEMBRO (2)'!$C$4:$AI$856,33,FALSE())</f>
        <v>4899.03227773524</v>
      </c>
      <c r="L510" s="30" t="n">
        <f aca="false">D510+K510</f>
        <v>45800.9122777352</v>
      </c>
    </row>
    <row r="511" customFormat="false" ht="12.75" hidden="false" customHeight="true" outlineLevel="0" collapsed="false">
      <c r="A511" s="29" t="n">
        <v>493</v>
      </c>
      <c r="B511" s="30" t="s">
        <v>520</v>
      </c>
      <c r="C511" s="31" t="n">
        <v>0.38563819</v>
      </c>
      <c r="D511" s="30" t="n">
        <v>353231.37</v>
      </c>
      <c r="E511" s="30" t="n">
        <f aca="false">VLOOKUP($A$19:$A$871,'[1]ACUMULADO NOVEMBRO (2)'!$C$4:$AI$856,27,FALSE())</f>
        <v>52894.32</v>
      </c>
      <c r="F511" s="30" t="n">
        <f aca="false">VLOOKUP($A$19:$A$871,'[1]ACUMULADO NOVEMBRO (2)'!$C$4:$AI$856,28,FALSE())</f>
        <v>10578.86</v>
      </c>
      <c r="G511" s="30" t="n">
        <f aca="false">VLOOKUP($A$19:$A$871,'[1]ACUMULADO NOVEMBRO (2)'!$C$4:$AI$856,29,FALSE())</f>
        <v>423.16</v>
      </c>
      <c r="H511" s="30" t="n">
        <f aca="false">VLOOKUP($A$19:$A$871,'[1]ACUMULADO NOVEMBRO (2)'!$C$4:$AI$856,30,FALSE())</f>
        <v>0</v>
      </c>
      <c r="I511" s="30" t="n">
        <f aca="false">VLOOKUP($A$19:$A$871,'[1]ACUMULADO NOVEMBRO (2)'!$C$4:$AI$856,31,FALSE())</f>
        <v>0.134512685058326</v>
      </c>
      <c r="J511" s="30" t="n">
        <f aca="false">VLOOKUP($A$19:$A$871,'[1]ACUMULADO NOVEMBRO (2)'!$C$4:$AI$856,32,FALSE())</f>
        <v>0</v>
      </c>
      <c r="K511" s="30" t="n">
        <f aca="false">VLOOKUP($A$19:$A$871,'[1]ACUMULADO NOVEMBRO (2)'!$C$4:$AI$856,33,FALSE())</f>
        <v>41892.4345126851</v>
      </c>
      <c r="L511" s="30" t="n">
        <f aca="false">D511+K511</f>
        <v>395123.804512685</v>
      </c>
    </row>
    <row r="512" customFormat="false" ht="12.75" hidden="false" customHeight="true" outlineLevel="0" collapsed="false">
      <c r="A512" s="29" t="n">
        <v>494</v>
      </c>
      <c r="B512" s="30" t="s">
        <v>521</v>
      </c>
      <c r="C512" s="31" t="n">
        <v>0.01342111</v>
      </c>
      <c r="D512" s="30" t="n">
        <v>13555.61</v>
      </c>
      <c r="E512" s="30" t="n">
        <f aca="false">VLOOKUP($A$19:$A$871,'[1]ACUMULADO NOVEMBRO (2)'!$C$4:$AI$856,27,FALSE())</f>
        <v>1840.85</v>
      </c>
      <c r="F512" s="30" t="n">
        <f aca="false">VLOOKUP($A$19:$A$871,'[1]ACUMULADO NOVEMBRO (2)'!$C$4:$AI$856,28,FALSE())</f>
        <v>368.17</v>
      </c>
      <c r="G512" s="30" t="n">
        <f aca="false">VLOOKUP($A$19:$A$871,'[1]ACUMULADO NOVEMBRO (2)'!$C$4:$AI$856,29,FALSE())</f>
        <v>14.72</v>
      </c>
      <c r="H512" s="30" t="n">
        <f aca="false">VLOOKUP($A$19:$A$871,'[1]ACUMULADO NOVEMBRO (2)'!$C$4:$AI$856,30,FALSE())</f>
        <v>0</v>
      </c>
      <c r="I512" s="30" t="n">
        <f aca="false">VLOOKUP($A$19:$A$871,'[1]ACUMULADO NOVEMBRO (2)'!$C$4:$AI$856,31,FALSE())</f>
        <v>0.00629808061901827</v>
      </c>
      <c r="J512" s="30" t="n">
        <f aca="false">VLOOKUP($A$19:$A$871,'[1]ACUMULADO NOVEMBRO (2)'!$C$4:$AI$856,32,FALSE())</f>
        <v>0</v>
      </c>
      <c r="K512" s="30" t="n">
        <f aca="false">VLOOKUP($A$19:$A$871,'[1]ACUMULADO NOVEMBRO (2)'!$C$4:$AI$856,33,FALSE())</f>
        <v>1457.96629808062</v>
      </c>
      <c r="L512" s="30" t="n">
        <f aca="false">D512+K512</f>
        <v>15013.5762980806</v>
      </c>
    </row>
    <row r="513" customFormat="false" ht="12.75" hidden="false" customHeight="true" outlineLevel="0" collapsed="false">
      <c r="A513" s="29" t="n">
        <v>495</v>
      </c>
      <c r="B513" s="30" t="s">
        <v>522</v>
      </c>
      <c r="C513" s="31" t="n">
        <v>0.01806274</v>
      </c>
      <c r="D513" s="30" t="n">
        <v>16698.19</v>
      </c>
      <c r="E513" s="30" t="n">
        <f aca="false">VLOOKUP($A$19:$A$871,'[1]ACUMULADO NOVEMBRO (2)'!$C$4:$AI$856,27,FALSE())</f>
        <v>2477.5</v>
      </c>
      <c r="F513" s="30" t="n">
        <f aca="false">VLOOKUP($A$19:$A$871,'[1]ACUMULADO NOVEMBRO (2)'!$C$4:$AI$856,28,FALSE())</f>
        <v>495.5</v>
      </c>
      <c r="G513" s="30" t="n">
        <f aca="false">VLOOKUP($A$19:$A$871,'[1]ACUMULADO NOVEMBRO (2)'!$C$4:$AI$856,29,FALSE())</f>
        <v>19.83</v>
      </c>
      <c r="H513" s="30" t="n">
        <f aca="false">VLOOKUP($A$19:$A$871,'[1]ACUMULADO NOVEMBRO (2)'!$C$4:$AI$856,30,FALSE())</f>
        <v>0</v>
      </c>
      <c r="I513" s="30" t="n">
        <f aca="false">VLOOKUP($A$19:$A$871,'[1]ACUMULADO NOVEMBRO (2)'!$C$4:$AI$856,31,FALSE())</f>
        <v>0.00930845699602401</v>
      </c>
      <c r="J513" s="30" t="n">
        <f aca="false">VLOOKUP($A$19:$A$871,'[1]ACUMULADO NOVEMBRO (2)'!$C$4:$AI$856,32,FALSE())</f>
        <v>0</v>
      </c>
      <c r="K513" s="30" t="n">
        <f aca="false">VLOOKUP($A$19:$A$871,'[1]ACUMULADO NOVEMBRO (2)'!$C$4:$AI$856,33,FALSE())</f>
        <v>1962.179308457</v>
      </c>
      <c r="L513" s="30" t="n">
        <f aca="false">D513+K513</f>
        <v>18660.369308457</v>
      </c>
    </row>
    <row r="514" customFormat="false" ht="12.75" hidden="false" customHeight="true" outlineLevel="0" collapsed="false">
      <c r="A514" s="29" t="n">
        <v>496</v>
      </c>
      <c r="B514" s="30" t="s">
        <v>523</v>
      </c>
      <c r="C514" s="31" t="n">
        <v>0.01994803</v>
      </c>
      <c r="D514" s="30" t="n">
        <v>18445.92</v>
      </c>
      <c r="E514" s="30" t="n">
        <f aca="false">VLOOKUP($A$19:$A$871,'[1]ACUMULADO NOVEMBRO (2)'!$C$4:$AI$856,27,FALSE())</f>
        <v>2736.08</v>
      </c>
      <c r="F514" s="30" t="n">
        <f aca="false">VLOOKUP($A$19:$A$871,'[1]ACUMULADO NOVEMBRO (2)'!$C$4:$AI$856,28,FALSE())</f>
        <v>547.22</v>
      </c>
      <c r="G514" s="30" t="n">
        <f aca="false">VLOOKUP($A$19:$A$871,'[1]ACUMULADO NOVEMBRO (2)'!$C$4:$AI$856,29,FALSE())</f>
        <v>21.89</v>
      </c>
      <c r="H514" s="30" t="n">
        <f aca="false">VLOOKUP($A$19:$A$871,'[1]ACUMULADO NOVEMBRO (2)'!$C$4:$AI$856,30,FALSE())</f>
        <v>0</v>
      </c>
      <c r="I514" s="30" t="n">
        <f aca="false">VLOOKUP($A$19:$A$871,'[1]ACUMULADO NOVEMBRO (2)'!$C$4:$AI$856,31,FALSE())</f>
        <v>0.0108961470579914</v>
      </c>
      <c r="J514" s="30" t="n">
        <f aca="false">VLOOKUP($A$19:$A$871,'[1]ACUMULADO NOVEMBRO (2)'!$C$4:$AI$856,32,FALSE())</f>
        <v>0</v>
      </c>
      <c r="K514" s="30" t="n">
        <f aca="false">VLOOKUP($A$19:$A$871,'[1]ACUMULADO NOVEMBRO (2)'!$C$4:$AI$856,33,FALSE())</f>
        <v>2166.98089614706</v>
      </c>
      <c r="L514" s="30" t="n">
        <f aca="false">D514+K514</f>
        <v>20612.9008961471</v>
      </c>
    </row>
    <row r="515" customFormat="false" ht="12.75" hidden="false" customHeight="true" outlineLevel="0" collapsed="false">
      <c r="A515" s="29" t="n">
        <v>497</v>
      </c>
      <c r="B515" s="30" t="s">
        <v>524</v>
      </c>
      <c r="C515" s="31" t="n">
        <v>0.03055088</v>
      </c>
      <c r="D515" s="30" t="n">
        <v>23598.54</v>
      </c>
      <c r="E515" s="30" t="n">
        <f aca="false">VLOOKUP($A$19:$A$871,'[1]ACUMULADO NOVEMBRO (2)'!$C$4:$AI$856,27,FALSE())</f>
        <v>4190.38</v>
      </c>
      <c r="F515" s="30" t="n">
        <f aca="false">VLOOKUP($A$19:$A$871,'[1]ACUMULADO NOVEMBRO (2)'!$C$4:$AI$856,28,FALSE())</f>
        <v>838.08</v>
      </c>
      <c r="G515" s="30" t="n">
        <f aca="false">VLOOKUP($A$19:$A$871,'[1]ACUMULADO NOVEMBRO (2)'!$C$4:$AI$856,29,FALSE())</f>
        <v>33.52</v>
      </c>
      <c r="H515" s="30" t="n">
        <f aca="false">VLOOKUP($A$19:$A$871,'[1]ACUMULADO NOVEMBRO (2)'!$C$4:$AI$856,30,FALSE())</f>
        <v>622.25</v>
      </c>
      <c r="I515" s="30" t="n">
        <f aca="false">VLOOKUP($A$19:$A$871,'[1]ACUMULADO NOVEMBRO (2)'!$C$4:$AI$856,31,FALSE())</f>
        <v>0.0236932246519928</v>
      </c>
      <c r="J515" s="30" t="n">
        <f aca="false">VLOOKUP($A$19:$A$871,'[1]ACUMULADO NOVEMBRO (2)'!$C$4:$AI$856,32,FALSE())</f>
        <v>0</v>
      </c>
      <c r="K515" s="30" t="n">
        <f aca="false">VLOOKUP($A$19:$A$871,'[1]ACUMULADO NOVEMBRO (2)'!$C$4:$AI$856,33,FALSE())</f>
        <v>2696.55369322465</v>
      </c>
      <c r="L515" s="30" t="n">
        <f aca="false">D515+K515</f>
        <v>26295.0936932247</v>
      </c>
    </row>
    <row r="516" customFormat="false" ht="12.75" hidden="false" customHeight="true" outlineLevel="0" collapsed="false">
      <c r="A516" s="29" t="n">
        <v>498</v>
      </c>
      <c r="B516" s="30" t="s">
        <v>525</v>
      </c>
      <c r="C516" s="31" t="n">
        <v>0.15590658</v>
      </c>
      <c r="D516" s="30" t="n">
        <v>144261.28</v>
      </c>
      <c r="E516" s="30" t="n">
        <f aca="false">VLOOKUP($A$19:$A$871,'[1]ACUMULADO NOVEMBRO (2)'!$C$4:$AI$856,27,FALSE())</f>
        <v>21384.25</v>
      </c>
      <c r="F516" s="30" t="n">
        <f aca="false">VLOOKUP($A$19:$A$871,'[1]ACUMULADO NOVEMBRO (2)'!$C$4:$AI$856,28,FALSE())</f>
        <v>4276.86</v>
      </c>
      <c r="G516" s="30" t="n">
        <f aca="false">VLOOKUP($A$19:$A$871,'[1]ACUMULADO NOVEMBRO (2)'!$C$4:$AI$856,29,FALSE())</f>
        <v>171.08</v>
      </c>
      <c r="H516" s="30" t="n">
        <f aca="false">VLOOKUP($A$19:$A$871,'[1]ACUMULADO NOVEMBRO (2)'!$C$4:$AI$856,30,FALSE())</f>
        <v>0</v>
      </c>
      <c r="I516" s="30" t="n">
        <f aca="false">VLOOKUP($A$19:$A$871,'[1]ACUMULADO NOVEMBRO (2)'!$C$4:$AI$856,31,FALSE())</f>
        <v>-0.0031098787189876</v>
      </c>
      <c r="J516" s="30" t="n">
        <f aca="false">VLOOKUP($A$19:$A$871,'[1]ACUMULADO NOVEMBRO (2)'!$C$4:$AI$856,32,FALSE())</f>
        <v>0</v>
      </c>
      <c r="K516" s="30" t="n">
        <f aca="false">VLOOKUP($A$19:$A$871,'[1]ACUMULADO NOVEMBRO (2)'!$C$4:$AI$856,33,FALSE())</f>
        <v>16936.3068901213</v>
      </c>
      <c r="L516" s="30" t="n">
        <f aca="false">D516+K516</f>
        <v>161197.586890121</v>
      </c>
    </row>
    <row r="517" customFormat="false" ht="12.75" hidden="false" customHeight="true" outlineLevel="0" collapsed="false">
      <c r="A517" s="29" t="n">
        <v>499</v>
      </c>
      <c r="B517" s="30" t="s">
        <v>526</v>
      </c>
      <c r="C517" s="31" t="n">
        <v>0.07752549</v>
      </c>
      <c r="D517" s="30" t="n">
        <v>71693.43</v>
      </c>
      <c r="E517" s="30" t="n">
        <f aca="false">VLOOKUP($A$19:$A$871,'[1]ACUMULADO NOVEMBRO (2)'!$C$4:$AI$856,27,FALSE())</f>
        <v>10633.43</v>
      </c>
      <c r="F517" s="30" t="n">
        <f aca="false">VLOOKUP($A$19:$A$871,'[1]ACUMULADO NOVEMBRO (2)'!$C$4:$AI$856,28,FALSE())</f>
        <v>2126.68</v>
      </c>
      <c r="G517" s="30" t="n">
        <f aca="false">VLOOKUP($A$19:$A$871,'[1]ACUMULADO NOVEMBRO (2)'!$C$4:$AI$856,29,FALSE())</f>
        <v>85.07</v>
      </c>
      <c r="H517" s="30" t="n">
        <f aca="false">VLOOKUP($A$19:$A$871,'[1]ACUMULADO NOVEMBRO (2)'!$C$4:$AI$856,30,FALSE())</f>
        <v>0</v>
      </c>
      <c r="I517" s="30" t="n">
        <f aca="false">VLOOKUP($A$19:$A$871,'[1]ACUMULADO NOVEMBRO (2)'!$C$4:$AI$856,31,FALSE())</f>
        <v>0.0455440030420959</v>
      </c>
      <c r="J517" s="30" t="n">
        <f aca="false">VLOOKUP($A$19:$A$871,'[1]ACUMULADO NOVEMBRO (2)'!$C$4:$AI$856,32,FALSE())</f>
        <v>0</v>
      </c>
      <c r="K517" s="30" t="n">
        <f aca="false">VLOOKUP($A$19:$A$871,'[1]ACUMULADO NOVEMBRO (2)'!$C$4:$AI$856,33,FALSE())</f>
        <v>8421.72554400304</v>
      </c>
      <c r="L517" s="30" t="n">
        <f aca="false">D517+K517</f>
        <v>80115.1555440031</v>
      </c>
    </row>
    <row r="518" customFormat="false" ht="12.75" hidden="false" customHeight="true" outlineLevel="0" collapsed="false">
      <c r="A518" s="29" t="n">
        <v>500</v>
      </c>
      <c r="B518" s="30" t="s">
        <v>527</v>
      </c>
      <c r="C518" s="31" t="n">
        <v>0.01767374</v>
      </c>
      <c r="D518" s="30" t="n">
        <v>16331.94</v>
      </c>
      <c r="E518" s="30" t="n">
        <f aca="false">VLOOKUP($A$19:$A$871,'[1]ACUMULADO NOVEMBRO (2)'!$C$4:$AI$856,27,FALSE())</f>
        <v>2424.12</v>
      </c>
      <c r="F518" s="30" t="n">
        <f aca="false">VLOOKUP($A$19:$A$871,'[1]ACUMULADO NOVEMBRO (2)'!$C$4:$AI$856,28,FALSE())</f>
        <v>484.82</v>
      </c>
      <c r="G518" s="30" t="n">
        <f aca="false">VLOOKUP($A$19:$A$871,'[1]ACUMULADO NOVEMBRO (2)'!$C$4:$AI$856,29,FALSE())</f>
        <v>19.39</v>
      </c>
      <c r="H518" s="30" t="n">
        <f aca="false">VLOOKUP($A$19:$A$871,'[1]ACUMULADO NOVEMBRO (2)'!$C$4:$AI$856,30,FALSE())</f>
        <v>0</v>
      </c>
      <c r="I518" s="30" t="n">
        <f aca="false">VLOOKUP($A$19:$A$871,'[1]ACUMULADO NOVEMBRO (2)'!$C$4:$AI$856,31,FALSE())</f>
        <v>0.011114193288023</v>
      </c>
      <c r="J518" s="30" t="n">
        <f aca="false">VLOOKUP($A$19:$A$871,'[1]ACUMULADO NOVEMBRO (2)'!$C$4:$AI$856,32,FALSE())</f>
        <v>0</v>
      </c>
      <c r="K518" s="30" t="n">
        <f aca="false">VLOOKUP($A$19:$A$871,'[1]ACUMULADO NOVEMBRO (2)'!$C$4:$AI$856,33,FALSE())</f>
        <v>1919.92111419329</v>
      </c>
      <c r="L518" s="30" t="n">
        <f aca="false">D518+K518</f>
        <v>18251.8611141933</v>
      </c>
    </row>
    <row r="519" customFormat="false" ht="12.75" hidden="false" customHeight="true" outlineLevel="0" collapsed="false">
      <c r="A519" s="29" t="n">
        <v>501</v>
      </c>
      <c r="B519" s="30" t="s">
        <v>528</v>
      </c>
      <c r="C519" s="31" t="n">
        <v>0.01566231</v>
      </c>
      <c r="D519" s="30" t="n">
        <v>15891.8</v>
      </c>
      <c r="E519" s="30" t="n">
        <f aca="false">VLOOKUP($A$19:$A$871,'[1]ACUMULADO NOVEMBRO (2)'!$C$4:$AI$856,27,FALSE())</f>
        <v>2148.27</v>
      </c>
      <c r="F519" s="30" t="n">
        <f aca="false">VLOOKUP($A$19:$A$871,'[1]ACUMULADO NOVEMBRO (2)'!$C$4:$AI$856,28,FALSE())</f>
        <v>429.66</v>
      </c>
      <c r="G519" s="30" t="n">
        <f aca="false">VLOOKUP($A$19:$A$871,'[1]ACUMULADO NOVEMBRO (2)'!$C$4:$AI$856,29,FALSE())</f>
        <v>17.19</v>
      </c>
      <c r="H519" s="30" t="n">
        <f aca="false">VLOOKUP($A$19:$A$871,'[1]ACUMULADO NOVEMBRO (2)'!$C$4:$AI$856,30,FALSE())</f>
        <v>0</v>
      </c>
      <c r="I519" s="30" t="n">
        <f aca="false">VLOOKUP($A$19:$A$871,'[1]ACUMULADO NOVEMBRO (2)'!$C$4:$AI$856,31,FALSE())</f>
        <v>0.00455292412800645</v>
      </c>
      <c r="J519" s="30" t="n">
        <f aca="false">VLOOKUP($A$19:$A$871,'[1]ACUMULADO NOVEMBRO (2)'!$C$4:$AI$856,32,FALSE())</f>
        <v>0</v>
      </c>
      <c r="K519" s="30" t="n">
        <f aca="false">VLOOKUP($A$19:$A$871,'[1]ACUMULADO NOVEMBRO (2)'!$C$4:$AI$856,33,FALSE())</f>
        <v>1701.42455292413</v>
      </c>
      <c r="L519" s="30" t="n">
        <f aca="false">D519+K519</f>
        <v>17593.2245529241</v>
      </c>
    </row>
    <row r="520" customFormat="false" ht="12.75" hidden="false" customHeight="true" outlineLevel="0" collapsed="false">
      <c r="A520" s="29" t="n">
        <v>502</v>
      </c>
      <c r="B520" s="30" t="s">
        <v>529</v>
      </c>
      <c r="C520" s="31" t="n">
        <v>0.02026176</v>
      </c>
      <c r="D520" s="30" t="n">
        <v>18503.8</v>
      </c>
      <c r="E520" s="30" t="n">
        <f aca="false">VLOOKUP($A$19:$A$871,'[1]ACUMULADO NOVEMBRO (2)'!$C$4:$AI$856,27,FALSE())</f>
        <v>2779.11</v>
      </c>
      <c r="F520" s="30" t="n">
        <f aca="false">VLOOKUP($A$19:$A$871,'[1]ACUMULADO NOVEMBRO (2)'!$C$4:$AI$856,28,FALSE())</f>
        <v>555.82</v>
      </c>
      <c r="G520" s="30" t="n">
        <f aca="false">VLOOKUP($A$19:$A$871,'[1]ACUMULADO NOVEMBRO (2)'!$C$4:$AI$856,29,FALSE())</f>
        <v>22.23</v>
      </c>
      <c r="H520" s="30" t="n">
        <f aca="false">VLOOKUP($A$19:$A$871,'[1]ACUMULADO NOVEMBRO (2)'!$C$4:$AI$856,30,FALSE())</f>
        <v>0</v>
      </c>
      <c r="I520" s="30" t="n">
        <f aca="false">VLOOKUP($A$19:$A$871,'[1]ACUMULADO NOVEMBRO (2)'!$C$4:$AI$856,31,FALSE())</f>
        <v>0.0075013580250527</v>
      </c>
      <c r="J520" s="30" t="n">
        <f aca="false">VLOOKUP($A$19:$A$871,'[1]ACUMULADO NOVEMBRO (2)'!$C$4:$AI$856,32,FALSE())</f>
        <v>0</v>
      </c>
      <c r="K520" s="30" t="n">
        <f aca="false">VLOOKUP($A$19:$A$871,'[1]ACUMULADO NOVEMBRO (2)'!$C$4:$AI$856,33,FALSE())</f>
        <v>2201.06750135802</v>
      </c>
      <c r="L520" s="30" t="n">
        <f aca="false">D520+K520</f>
        <v>20704.867501358</v>
      </c>
    </row>
    <row r="521" customFormat="false" ht="12.75" hidden="false" customHeight="true" outlineLevel="0" collapsed="false">
      <c r="A521" s="29" t="n">
        <v>503</v>
      </c>
      <c r="B521" s="30" t="s">
        <v>530</v>
      </c>
      <c r="C521" s="31" t="n">
        <v>0.02015233</v>
      </c>
      <c r="D521" s="30" t="n">
        <v>18614.31</v>
      </c>
      <c r="E521" s="30" t="n">
        <f aca="false">VLOOKUP($A$19:$A$871,'[1]ACUMULADO NOVEMBRO (2)'!$C$4:$AI$856,27,FALSE())</f>
        <v>2764.12</v>
      </c>
      <c r="F521" s="30" t="n">
        <f aca="false">VLOOKUP($A$19:$A$871,'[1]ACUMULADO NOVEMBRO (2)'!$C$4:$AI$856,28,FALSE())</f>
        <v>552.83</v>
      </c>
      <c r="G521" s="30" t="n">
        <f aca="false">VLOOKUP($A$19:$A$871,'[1]ACUMULADO NOVEMBRO (2)'!$C$4:$AI$856,29,FALSE())</f>
        <v>22.12</v>
      </c>
      <c r="H521" s="30" t="n">
        <f aca="false">VLOOKUP($A$19:$A$871,'[1]ACUMULADO NOVEMBRO (2)'!$C$4:$AI$856,30,FALSE())</f>
        <v>0</v>
      </c>
      <c r="I521" s="30" t="n">
        <f aca="false">VLOOKUP($A$19:$A$871,'[1]ACUMULADO NOVEMBRO (2)'!$C$4:$AI$856,31,FALSE())</f>
        <v>0.0142809386070155</v>
      </c>
      <c r="J521" s="30" t="n">
        <f aca="false">VLOOKUP($A$19:$A$871,'[1]ACUMULADO NOVEMBRO (2)'!$C$4:$AI$856,32,FALSE())</f>
        <v>0</v>
      </c>
      <c r="K521" s="30" t="n">
        <f aca="false">VLOOKUP($A$19:$A$871,'[1]ACUMULADO NOVEMBRO (2)'!$C$4:$AI$856,33,FALSE())</f>
        <v>2189.18428093861</v>
      </c>
      <c r="L521" s="30" t="n">
        <f aca="false">D521+K521</f>
        <v>20803.4942809386</v>
      </c>
    </row>
    <row r="522" customFormat="false" ht="12.75" hidden="false" customHeight="true" outlineLevel="0" collapsed="false">
      <c r="A522" s="29" t="n">
        <v>504</v>
      </c>
      <c r="B522" s="30" t="s">
        <v>531</v>
      </c>
      <c r="C522" s="31" t="n">
        <v>0.01656284</v>
      </c>
      <c r="D522" s="30" t="n">
        <v>16525.97</v>
      </c>
      <c r="E522" s="30" t="n">
        <f aca="false">VLOOKUP($A$19:$A$871,'[1]ACUMULADO NOVEMBRO (2)'!$C$4:$AI$856,27,FALSE())</f>
        <v>2271.77</v>
      </c>
      <c r="F522" s="30" t="n">
        <f aca="false">VLOOKUP($A$19:$A$871,'[1]ACUMULADO NOVEMBRO (2)'!$C$4:$AI$856,28,FALSE())</f>
        <v>454.35</v>
      </c>
      <c r="G522" s="30" t="n">
        <f aca="false">VLOOKUP($A$19:$A$871,'[1]ACUMULADO NOVEMBRO (2)'!$C$4:$AI$856,29,FALSE())</f>
        <v>18.18</v>
      </c>
      <c r="H522" s="30" t="n">
        <f aca="false">VLOOKUP($A$19:$A$871,'[1]ACUMULADO NOVEMBRO (2)'!$C$4:$AI$856,30,FALSE())</f>
        <v>0</v>
      </c>
      <c r="I522" s="30" t="n">
        <f aca="false">VLOOKUP($A$19:$A$871,'[1]ACUMULADO NOVEMBRO (2)'!$C$4:$AI$856,31,FALSE())</f>
        <v>0.0124102065570071</v>
      </c>
      <c r="J522" s="30" t="n">
        <f aca="false">VLOOKUP($A$19:$A$871,'[1]ACUMULADO NOVEMBRO (2)'!$C$4:$AI$856,32,FALSE())</f>
        <v>0</v>
      </c>
      <c r="K522" s="30" t="n">
        <f aca="false">VLOOKUP($A$19:$A$871,'[1]ACUMULADO NOVEMBRO (2)'!$C$4:$AI$856,33,FALSE())</f>
        <v>1799.25241020656</v>
      </c>
      <c r="L522" s="30" t="n">
        <f aca="false">D522+K522</f>
        <v>18325.2224102066</v>
      </c>
    </row>
    <row r="523" customFormat="false" ht="12.75" hidden="false" customHeight="true" outlineLevel="0" collapsed="false">
      <c r="A523" s="29" t="n">
        <v>505</v>
      </c>
      <c r="B523" s="30" t="s">
        <v>532</v>
      </c>
      <c r="C523" s="31" t="n">
        <v>0.04337941</v>
      </c>
      <c r="D523" s="30" t="n">
        <v>40153.21</v>
      </c>
      <c r="E523" s="30" t="n">
        <f aca="false">VLOOKUP($A$19:$A$871,'[1]ACUMULADO NOVEMBRO (2)'!$C$4:$AI$856,27,FALSE())</f>
        <v>5949.96</v>
      </c>
      <c r="F523" s="30" t="n">
        <f aca="false">VLOOKUP($A$19:$A$871,'[1]ACUMULADO NOVEMBRO (2)'!$C$4:$AI$856,28,FALSE())</f>
        <v>1189.99</v>
      </c>
      <c r="G523" s="30" t="n">
        <f aca="false">VLOOKUP($A$19:$A$871,'[1]ACUMULADO NOVEMBRO (2)'!$C$4:$AI$856,29,FALSE())</f>
        <v>47.61</v>
      </c>
      <c r="H523" s="30" t="n">
        <f aca="false">VLOOKUP($A$19:$A$871,'[1]ACUMULADO NOVEMBRO (2)'!$C$4:$AI$856,30,FALSE())</f>
        <v>0</v>
      </c>
      <c r="I523" s="30" t="n">
        <f aca="false">VLOOKUP($A$19:$A$871,'[1]ACUMULADO NOVEMBRO (2)'!$C$4:$AI$856,31,FALSE())</f>
        <v>0.0220915763100038</v>
      </c>
      <c r="J523" s="30" t="n">
        <f aca="false">VLOOKUP($A$19:$A$871,'[1]ACUMULADO NOVEMBRO (2)'!$C$4:$AI$856,32,FALSE())</f>
        <v>0</v>
      </c>
      <c r="K523" s="30" t="n">
        <f aca="false">VLOOKUP($A$19:$A$871,'[1]ACUMULADO NOVEMBRO (2)'!$C$4:$AI$856,33,FALSE())</f>
        <v>4712.38209157631</v>
      </c>
      <c r="L523" s="30" t="n">
        <f aca="false">D523+K523</f>
        <v>44865.5920915763</v>
      </c>
    </row>
    <row r="524" customFormat="false" ht="12.75" hidden="false" customHeight="true" outlineLevel="0" collapsed="false">
      <c r="A524" s="29" t="n">
        <v>506</v>
      </c>
      <c r="B524" s="30" t="s">
        <v>533</v>
      </c>
      <c r="C524" s="31" t="n">
        <v>0.02266115</v>
      </c>
      <c r="D524" s="30" t="n">
        <v>15089.26</v>
      </c>
      <c r="E524" s="30" t="n">
        <f aca="false">VLOOKUP($A$19:$A$871,'[1]ACUMULADO NOVEMBRO (2)'!$C$4:$AI$856,27,FALSE())</f>
        <v>3108.22</v>
      </c>
      <c r="F524" s="30" t="n">
        <f aca="false">VLOOKUP($A$19:$A$871,'[1]ACUMULADO NOVEMBRO (2)'!$C$4:$AI$856,28,FALSE())</f>
        <v>621.65</v>
      </c>
      <c r="G524" s="30" t="n">
        <f aca="false">VLOOKUP($A$19:$A$871,'[1]ACUMULADO NOVEMBRO (2)'!$C$4:$AI$856,29,FALSE())</f>
        <v>24.86</v>
      </c>
      <c r="H524" s="30" t="n">
        <f aca="false">VLOOKUP($A$19:$A$871,'[1]ACUMULADO NOVEMBRO (2)'!$C$4:$AI$856,30,FALSE())</f>
        <v>461.55</v>
      </c>
      <c r="I524" s="30" t="n">
        <f aca="false">VLOOKUP($A$19:$A$871,'[1]ACUMULADO NOVEMBRO (2)'!$C$4:$AI$856,31,FALSE())</f>
        <v>0.0118043960519856</v>
      </c>
      <c r="J524" s="30" t="n">
        <f aca="false">VLOOKUP($A$19:$A$871,'[1]ACUMULADO NOVEMBRO (2)'!$C$4:$AI$856,32,FALSE())</f>
        <v>0</v>
      </c>
      <c r="K524" s="30" t="n">
        <f aca="false">VLOOKUP($A$19:$A$871,'[1]ACUMULADO NOVEMBRO (2)'!$C$4:$AI$856,33,FALSE())</f>
        <v>2000.17180439605</v>
      </c>
      <c r="L524" s="30" t="n">
        <f aca="false">D524+K524</f>
        <v>17089.4318043961</v>
      </c>
    </row>
    <row r="525" customFormat="false" ht="12.75" hidden="false" customHeight="true" outlineLevel="0" collapsed="false">
      <c r="A525" s="29" t="n">
        <v>507</v>
      </c>
      <c r="B525" s="30" t="s">
        <v>534</v>
      </c>
      <c r="C525" s="31" t="n">
        <v>0.07898206</v>
      </c>
      <c r="D525" s="30" t="n">
        <v>60932.65</v>
      </c>
      <c r="E525" s="30" t="n">
        <f aca="false">VLOOKUP($A$19:$A$871,'[1]ACUMULADO NOVEMBRO (2)'!$C$4:$AI$856,27,FALSE())</f>
        <v>10833.23</v>
      </c>
      <c r="F525" s="30" t="n">
        <f aca="false">VLOOKUP($A$19:$A$871,'[1]ACUMULADO NOVEMBRO (2)'!$C$4:$AI$856,28,FALSE())</f>
        <v>2166.65</v>
      </c>
      <c r="G525" s="30" t="n">
        <f aca="false">VLOOKUP($A$19:$A$871,'[1]ACUMULADO NOVEMBRO (2)'!$C$4:$AI$856,29,FALSE())</f>
        <v>86.67</v>
      </c>
      <c r="H525" s="30" t="n">
        <f aca="false">VLOOKUP($A$19:$A$871,'[1]ACUMULADO NOVEMBRO (2)'!$C$4:$AI$856,30,FALSE())</f>
        <v>1608.71</v>
      </c>
      <c r="I525" s="30" t="n">
        <f aca="false">VLOOKUP($A$19:$A$871,'[1]ACUMULADO NOVEMBRO (2)'!$C$4:$AI$856,31,FALSE())</f>
        <v>0.0141207496239986</v>
      </c>
      <c r="J525" s="30" t="n">
        <f aca="false">VLOOKUP($A$19:$A$871,'[1]ACUMULADO NOVEMBRO (2)'!$C$4:$AI$856,32,FALSE())</f>
        <v>0</v>
      </c>
      <c r="K525" s="30" t="n">
        <f aca="false">VLOOKUP($A$19:$A$871,'[1]ACUMULADO NOVEMBRO (2)'!$C$4:$AI$856,33,FALSE())</f>
        <v>6971.21412074962</v>
      </c>
      <c r="L525" s="30" t="n">
        <f aca="false">D525+K525</f>
        <v>67903.8641207496</v>
      </c>
    </row>
    <row r="526" customFormat="false" ht="12.75" hidden="false" customHeight="true" outlineLevel="0" collapsed="false">
      <c r="A526" s="29" t="n">
        <v>508</v>
      </c>
      <c r="B526" s="30" t="s">
        <v>535</v>
      </c>
      <c r="C526" s="31" t="n">
        <v>0.03383738</v>
      </c>
      <c r="D526" s="30" t="n">
        <v>32273.35</v>
      </c>
      <c r="E526" s="30" t="n">
        <f aca="false">VLOOKUP($A$19:$A$871,'[1]ACUMULADO NOVEMBRO (2)'!$C$4:$AI$856,27,FALSE())</f>
        <v>4641.15</v>
      </c>
      <c r="F526" s="30" t="n">
        <f aca="false">VLOOKUP($A$19:$A$871,'[1]ACUMULADO NOVEMBRO (2)'!$C$4:$AI$856,28,FALSE())</f>
        <v>928.23</v>
      </c>
      <c r="G526" s="30" t="n">
        <f aca="false">VLOOKUP($A$19:$A$871,'[1]ACUMULADO NOVEMBRO (2)'!$C$4:$AI$856,29,FALSE())</f>
        <v>37.13</v>
      </c>
      <c r="H526" s="30" t="n">
        <f aca="false">VLOOKUP($A$19:$A$871,'[1]ACUMULADO NOVEMBRO (2)'!$C$4:$AI$856,30,FALSE())</f>
        <v>0</v>
      </c>
      <c r="I526" s="30" t="n">
        <f aca="false">VLOOKUP($A$19:$A$871,'[1]ACUMULADO NOVEMBRO (2)'!$C$4:$AI$856,31,FALSE())</f>
        <v>0.0365396284709618</v>
      </c>
      <c r="J526" s="30" t="n">
        <f aca="false">VLOOKUP($A$19:$A$871,'[1]ACUMULADO NOVEMBRO (2)'!$C$4:$AI$856,32,FALSE())</f>
        <v>0</v>
      </c>
      <c r="K526" s="30" t="n">
        <f aca="false">VLOOKUP($A$19:$A$871,'[1]ACUMULADO NOVEMBRO (2)'!$C$4:$AI$856,33,FALSE())</f>
        <v>3675.82653962847</v>
      </c>
      <c r="L526" s="30" t="n">
        <f aca="false">D526+K526</f>
        <v>35949.1765396285</v>
      </c>
    </row>
    <row r="527" customFormat="false" ht="12.75" hidden="false" customHeight="true" outlineLevel="0" collapsed="false">
      <c r="A527" s="29" t="n">
        <v>509</v>
      </c>
      <c r="B527" s="30" t="s">
        <v>536</v>
      </c>
      <c r="C527" s="31" t="n">
        <v>0.01660582</v>
      </c>
      <c r="D527" s="30" t="n">
        <v>15924.33</v>
      </c>
      <c r="E527" s="30" t="n">
        <f aca="false">VLOOKUP($A$19:$A$871,'[1]ACUMULADO NOVEMBRO (2)'!$C$4:$AI$856,27,FALSE())</f>
        <v>2277.67</v>
      </c>
      <c r="F527" s="30" t="n">
        <f aca="false">VLOOKUP($A$19:$A$871,'[1]ACUMULADO NOVEMBRO (2)'!$C$4:$AI$856,28,FALSE())</f>
        <v>455.54</v>
      </c>
      <c r="G527" s="30" t="n">
        <f aca="false">VLOOKUP($A$19:$A$871,'[1]ACUMULADO NOVEMBRO (2)'!$C$4:$AI$856,29,FALSE())</f>
        <v>18.22</v>
      </c>
      <c r="H527" s="30" t="n">
        <f aca="false">VLOOKUP($A$19:$A$871,'[1]ACUMULADO NOVEMBRO (2)'!$C$4:$AI$856,30,FALSE())</f>
        <v>0</v>
      </c>
      <c r="I527" s="30" t="n">
        <f aca="false">VLOOKUP($A$19:$A$871,'[1]ACUMULADO NOVEMBRO (2)'!$C$4:$AI$856,31,FALSE())</f>
        <v>0.0134295863050227</v>
      </c>
      <c r="J527" s="30" t="n">
        <f aca="false">VLOOKUP($A$19:$A$871,'[1]ACUMULADO NOVEMBRO (2)'!$C$4:$AI$856,32,FALSE())</f>
        <v>0</v>
      </c>
      <c r="K527" s="30" t="n">
        <f aca="false">VLOOKUP($A$19:$A$871,'[1]ACUMULADO NOVEMBRO (2)'!$C$4:$AI$856,33,FALSE())</f>
        <v>1803.92342958631</v>
      </c>
      <c r="L527" s="30" t="n">
        <f aca="false">D527+K527</f>
        <v>17728.2534295863</v>
      </c>
    </row>
    <row r="528" customFormat="false" ht="12.75" hidden="false" customHeight="true" outlineLevel="0" collapsed="false">
      <c r="A528" s="29" t="n">
        <v>510</v>
      </c>
      <c r="B528" s="30" t="s">
        <v>537</v>
      </c>
      <c r="C528" s="31" t="n">
        <v>0.02481008</v>
      </c>
      <c r="D528" s="30" t="n">
        <v>23274.48</v>
      </c>
      <c r="E528" s="30" t="n">
        <f aca="false">VLOOKUP($A$19:$A$871,'[1]ACUMULADO NOVEMBRO (2)'!$C$4:$AI$856,27,FALSE())</f>
        <v>3402.96</v>
      </c>
      <c r="F528" s="30" t="n">
        <f aca="false">VLOOKUP($A$19:$A$871,'[1]ACUMULADO NOVEMBRO (2)'!$C$4:$AI$856,28,FALSE())</f>
        <v>680.59</v>
      </c>
      <c r="G528" s="30" t="n">
        <f aca="false">VLOOKUP($A$19:$A$871,'[1]ACUMULADO NOVEMBRO (2)'!$C$4:$AI$856,29,FALSE())</f>
        <v>27.22</v>
      </c>
      <c r="H528" s="30" t="n">
        <f aca="false">VLOOKUP($A$19:$A$871,'[1]ACUMULADO NOVEMBRO (2)'!$C$4:$AI$856,30,FALSE())</f>
        <v>0</v>
      </c>
      <c r="I528" s="30" t="n">
        <f aca="false">VLOOKUP($A$19:$A$871,'[1]ACUMULADO NOVEMBRO (2)'!$C$4:$AI$856,31,FALSE())</f>
        <v>0.0165822461029848</v>
      </c>
      <c r="J528" s="30" t="n">
        <f aca="false">VLOOKUP($A$19:$A$871,'[1]ACUMULADO NOVEMBRO (2)'!$C$4:$AI$856,32,FALSE())</f>
        <v>0</v>
      </c>
      <c r="K528" s="30" t="n">
        <f aca="false">VLOOKUP($A$19:$A$871,'[1]ACUMULADO NOVEMBRO (2)'!$C$4:$AI$856,33,FALSE())</f>
        <v>2695.1665822461</v>
      </c>
      <c r="L528" s="30" t="n">
        <f aca="false">D528+K528</f>
        <v>25969.6465822461</v>
      </c>
    </row>
    <row r="529" customFormat="false" ht="12.75" hidden="false" customHeight="true" outlineLevel="0" collapsed="false">
      <c r="A529" s="29" t="n">
        <v>511</v>
      </c>
      <c r="B529" s="30" t="s">
        <v>538</v>
      </c>
      <c r="C529" s="31" t="n">
        <v>0.06613903</v>
      </c>
      <c r="D529" s="30" t="n">
        <v>62395.45</v>
      </c>
      <c r="E529" s="30" t="n">
        <f aca="false">VLOOKUP($A$19:$A$871,'[1]ACUMULADO NOVEMBRO (2)'!$C$4:$AI$856,27,FALSE())</f>
        <v>9071.66</v>
      </c>
      <c r="F529" s="30" t="n">
        <f aca="false">VLOOKUP($A$19:$A$871,'[1]ACUMULADO NOVEMBRO (2)'!$C$4:$AI$856,28,FALSE())</f>
        <v>1814.33</v>
      </c>
      <c r="G529" s="30" t="n">
        <f aca="false">VLOOKUP($A$19:$A$871,'[1]ACUMULADO NOVEMBRO (2)'!$C$4:$AI$856,29,FALSE())</f>
        <v>72.57</v>
      </c>
      <c r="H529" s="30" t="n">
        <f aca="false">VLOOKUP($A$19:$A$871,'[1]ACUMULADO NOVEMBRO (2)'!$C$4:$AI$856,30,FALSE())</f>
        <v>0</v>
      </c>
      <c r="I529" s="30" t="n">
        <f aca="false">VLOOKUP($A$19:$A$871,'[1]ACUMULADO NOVEMBRO (2)'!$C$4:$AI$856,31,FALSE())</f>
        <v>0.0224521586580977</v>
      </c>
      <c r="J529" s="30" t="n">
        <f aca="false">VLOOKUP($A$19:$A$871,'[1]ACUMULADO NOVEMBRO (2)'!$C$4:$AI$856,32,FALSE())</f>
        <v>0</v>
      </c>
      <c r="K529" s="30" t="n">
        <f aca="false">VLOOKUP($A$19:$A$871,'[1]ACUMULADO NOVEMBRO (2)'!$C$4:$AI$856,33,FALSE())</f>
        <v>7184.78245215866</v>
      </c>
      <c r="L529" s="30" t="n">
        <f aca="false">D529+K529</f>
        <v>69580.2324521587</v>
      </c>
    </row>
    <row r="530" customFormat="false" ht="12.75" hidden="false" customHeight="true" outlineLevel="0" collapsed="false">
      <c r="A530" s="29" t="n">
        <v>512</v>
      </c>
      <c r="B530" s="30" t="s">
        <v>539</v>
      </c>
      <c r="C530" s="31" t="n">
        <v>0.23481242</v>
      </c>
      <c r="D530" s="30" t="n">
        <v>215837.93</v>
      </c>
      <c r="E530" s="30" t="n">
        <f aca="false">VLOOKUP($A$19:$A$871,'[1]ACUMULADO NOVEMBRO (2)'!$C$4:$AI$856,27,FALSE())</f>
        <v>32206.98</v>
      </c>
      <c r="F530" s="30" t="n">
        <f aca="false">VLOOKUP($A$19:$A$871,'[1]ACUMULADO NOVEMBRO (2)'!$C$4:$AI$856,28,FALSE())</f>
        <v>6441.39</v>
      </c>
      <c r="G530" s="30" t="n">
        <f aca="false">VLOOKUP($A$19:$A$871,'[1]ACUMULADO NOVEMBRO (2)'!$C$4:$AI$856,29,FALSE())</f>
        <v>257.66</v>
      </c>
      <c r="H530" s="30" t="n">
        <f aca="false">VLOOKUP($A$19:$A$871,'[1]ACUMULADO NOVEMBRO (2)'!$C$4:$AI$856,30,FALSE())</f>
        <v>0</v>
      </c>
      <c r="I530" s="30" t="n">
        <f aca="false">VLOOKUP($A$19:$A$871,'[1]ACUMULADO NOVEMBRO (2)'!$C$4:$AI$856,31,FALSE())</f>
        <v>0.120833711419436</v>
      </c>
      <c r="J530" s="30" t="n">
        <f aca="false">VLOOKUP($A$19:$A$871,'[1]ACUMULADO NOVEMBRO (2)'!$C$4:$AI$856,32,FALSE())</f>
        <v>0</v>
      </c>
      <c r="K530" s="30" t="n">
        <f aca="false">VLOOKUP($A$19:$A$871,'[1]ACUMULADO NOVEMBRO (2)'!$C$4:$AI$856,33,FALSE())</f>
        <v>25508.0508337114</v>
      </c>
      <c r="L530" s="30" t="n">
        <f aca="false">D530+K530</f>
        <v>241345.980833711</v>
      </c>
    </row>
    <row r="531" customFormat="false" ht="12.75" hidden="false" customHeight="true" outlineLevel="0" collapsed="false">
      <c r="A531" s="29" t="n">
        <v>513</v>
      </c>
      <c r="B531" s="30" t="s">
        <v>540</v>
      </c>
      <c r="C531" s="31" t="n">
        <v>0.02936475</v>
      </c>
      <c r="D531" s="30" t="n">
        <v>27160.72</v>
      </c>
      <c r="E531" s="30" t="n">
        <f aca="false">VLOOKUP($A$19:$A$871,'[1]ACUMULADO NOVEMBRO (2)'!$C$4:$AI$856,27,FALSE())</f>
        <v>4027.68</v>
      </c>
      <c r="F531" s="30" t="n">
        <f aca="false">VLOOKUP($A$19:$A$871,'[1]ACUMULADO NOVEMBRO (2)'!$C$4:$AI$856,28,FALSE())</f>
        <v>805.53</v>
      </c>
      <c r="G531" s="30" t="n">
        <f aca="false">VLOOKUP($A$19:$A$871,'[1]ACUMULADO NOVEMBRO (2)'!$C$4:$AI$856,29,FALSE())</f>
        <v>32.22</v>
      </c>
      <c r="H531" s="30" t="n">
        <f aca="false">VLOOKUP($A$19:$A$871,'[1]ACUMULADO NOVEMBRO (2)'!$C$4:$AI$856,30,FALSE())</f>
        <v>0</v>
      </c>
      <c r="I531" s="30" t="n">
        <f aca="false">VLOOKUP($A$19:$A$871,'[1]ACUMULADO NOVEMBRO (2)'!$C$4:$AI$856,31,FALSE())</f>
        <v>0.0238765954960058</v>
      </c>
      <c r="J531" s="30" t="n">
        <f aca="false">VLOOKUP($A$19:$A$871,'[1]ACUMULADO NOVEMBRO (2)'!$C$4:$AI$856,32,FALSE())</f>
        <v>0</v>
      </c>
      <c r="K531" s="30" t="n">
        <f aca="false">VLOOKUP($A$19:$A$871,'[1]ACUMULADO NOVEMBRO (2)'!$C$4:$AI$856,33,FALSE())</f>
        <v>3189.9538765955</v>
      </c>
      <c r="L531" s="30" t="n">
        <f aca="false">D531+K531</f>
        <v>30350.6738765955</v>
      </c>
    </row>
    <row r="532" customFormat="false" ht="12.75" hidden="false" customHeight="true" outlineLevel="0" collapsed="false">
      <c r="A532" s="29" t="n">
        <v>514</v>
      </c>
      <c r="B532" s="30" t="s">
        <v>541</v>
      </c>
      <c r="C532" s="31" t="n">
        <v>0.06821848</v>
      </c>
      <c r="D532" s="30" t="n">
        <v>63182.69</v>
      </c>
      <c r="E532" s="30" t="n">
        <f aca="false">VLOOKUP($A$19:$A$871,'[1]ACUMULADO NOVEMBRO (2)'!$C$4:$AI$856,27,FALSE())</f>
        <v>9356.89</v>
      </c>
      <c r="F532" s="30" t="n">
        <f aca="false">VLOOKUP($A$19:$A$871,'[1]ACUMULADO NOVEMBRO (2)'!$C$4:$AI$856,28,FALSE())</f>
        <v>1871.38</v>
      </c>
      <c r="G532" s="30" t="n">
        <f aca="false">VLOOKUP($A$19:$A$871,'[1]ACUMULADO NOVEMBRO (2)'!$C$4:$AI$856,29,FALSE())</f>
        <v>74.85</v>
      </c>
      <c r="H532" s="30" t="n">
        <f aca="false">VLOOKUP($A$19:$A$871,'[1]ACUMULADO NOVEMBRO (2)'!$C$4:$AI$856,30,FALSE())</f>
        <v>0</v>
      </c>
      <c r="I532" s="30" t="n">
        <f aca="false">VLOOKUP($A$19:$A$871,'[1]ACUMULADO NOVEMBRO (2)'!$C$4:$AI$856,31,FALSE())</f>
        <v>0.0566546251629916</v>
      </c>
      <c r="J532" s="30" t="n">
        <f aca="false">VLOOKUP($A$19:$A$871,'[1]ACUMULADO NOVEMBRO (2)'!$C$4:$AI$856,32,FALSE())</f>
        <v>0</v>
      </c>
      <c r="K532" s="30" t="n">
        <f aca="false">VLOOKUP($A$19:$A$871,'[1]ACUMULADO NOVEMBRO (2)'!$C$4:$AI$856,33,FALSE())</f>
        <v>7410.71665462516</v>
      </c>
      <c r="L532" s="30" t="n">
        <f aca="false">D532+K532</f>
        <v>70593.4066546252</v>
      </c>
    </row>
    <row r="533" customFormat="false" ht="12.75" hidden="false" customHeight="true" outlineLevel="0" collapsed="false">
      <c r="A533" s="29" t="n">
        <v>515</v>
      </c>
      <c r="B533" s="30" t="s">
        <v>542</v>
      </c>
      <c r="C533" s="31" t="n">
        <v>0.11740986</v>
      </c>
      <c r="D533" s="30" t="n">
        <v>108612.08</v>
      </c>
      <c r="E533" s="30" t="n">
        <f aca="false">VLOOKUP($A$19:$A$871,'[1]ACUMULADO NOVEMBRO (2)'!$C$4:$AI$856,27,FALSE())</f>
        <v>16103.99</v>
      </c>
      <c r="F533" s="30" t="n">
        <f aca="false">VLOOKUP($A$19:$A$871,'[1]ACUMULADO NOVEMBRO (2)'!$C$4:$AI$856,28,FALSE())</f>
        <v>3220.8</v>
      </c>
      <c r="G533" s="30" t="n">
        <f aca="false">VLOOKUP($A$19:$A$871,'[1]ACUMULADO NOVEMBRO (2)'!$C$4:$AI$856,29,FALSE())</f>
        <v>128.83</v>
      </c>
      <c r="H533" s="30" t="n">
        <f aca="false">VLOOKUP($A$19:$A$871,'[1]ACUMULADO NOVEMBRO (2)'!$C$4:$AI$856,30,FALSE())</f>
        <v>0</v>
      </c>
      <c r="I533" s="30" t="n">
        <f aca="false">VLOOKUP($A$19:$A$871,'[1]ACUMULADO NOVEMBRO (2)'!$C$4:$AI$856,31,FALSE())</f>
        <v>0.0755220586570431</v>
      </c>
      <c r="J533" s="30" t="n">
        <f aca="false">VLOOKUP($A$19:$A$871,'[1]ACUMULADO NOVEMBRO (2)'!$C$4:$AI$856,32,FALSE())</f>
        <v>0</v>
      </c>
      <c r="K533" s="30" t="n">
        <f aca="false">VLOOKUP($A$19:$A$871,'[1]ACUMULADO NOVEMBRO (2)'!$C$4:$AI$856,33,FALSE())</f>
        <v>12754.4355220587</v>
      </c>
      <c r="L533" s="30" t="n">
        <f aca="false">D533+K533</f>
        <v>121366.515522059</v>
      </c>
    </row>
    <row r="534" customFormat="false" ht="12.75" hidden="false" customHeight="true" outlineLevel="0" collapsed="false">
      <c r="A534" s="29" t="n">
        <v>516</v>
      </c>
      <c r="B534" s="30" t="s">
        <v>543</v>
      </c>
      <c r="C534" s="31" t="n">
        <v>0.09720296</v>
      </c>
      <c r="D534" s="30" t="n">
        <v>90091.37</v>
      </c>
      <c r="E534" s="30" t="n">
        <f aca="false">VLOOKUP($A$19:$A$871,'[1]ACUMULADO NOVEMBRO (2)'!$C$4:$AI$856,27,FALSE())</f>
        <v>13332.39</v>
      </c>
      <c r="F534" s="30" t="n">
        <f aca="false">VLOOKUP($A$19:$A$871,'[1]ACUMULADO NOVEMBRO (2)'!$C$4:$AI$856,28,FALSE())</f>
        <v>2666.48</v>
      </c>
      <c r="G534" s="30" t="n">
        <f aca="false">VLOOKUP($A$19:$A$871,'[1]ACUMULADO NOVEMBRO (2)'!$C$4:$AI$856,29,FALSE())</f>
        <v>106.65</v>
      </c>
      <c r="H534" s="30" t="n">
        <f aca="false">VLOOKUP($A$19:$A$871,'[1]ACUMULADO NOVEMBRO (2)'!$C$4:$AI$856,30,FALSE())</f>
        <v>0</v>
      </c>
      <c r="I534" s="30" t="n">
        <f aca="false">VLOOKUP($A$19:$A$871,'[1]ACUMULADO NOVEMBRO (2)'!$C$4:$AI$856,31,FALSE())</f>
        <v>0.00445316985519639</v>
      </c>
      <c r="J534" s="30" t="n">
        <f aca="false">VLOOKUP($A$19:$A$871,'[1]ACUMULADO NOVEMBRO (2)'!$C$4:$AI$856,32,FALSE())</f>
        <v>0</v>
      </c>
      <c r="K534" s="30" t="n">
        <f aca="false">VLOOKUP($A$19:$A$871,'[1]ACUMULADO NOVEMBRO (2)'!$C$4:$AI$856,33,FALSE())</f>
        <v>10559.2644531699</v>
      </c>
      <c r="L534" s="30" t="n">
        <f aca="false">D534+K534</f>
        <v>100650.63445317</v>
      </c>
    </row>
    <row r="535" customFormat="false" ht="12.75" hidden="false" customHeight="true" outlineLevel="0" collapsed="false">
      <c r="A535" s="29" t="n">
        <v>517</v>
      </c>
      <c r="B535" s="30" t="s">
        <v>544</v>
      </c>
      <c r="C535" s="31" t="n">
        <v>0.0508659</v>
      </c>
      <c r="D535" s="30" t="n">
        <v>47153.62</v>
      </c>
      <c r="E535" s="30" t="n">
        <f aca="false">VLOOKUP($A$19:$A$871,'[1]ACUMULADO NOVEMBRO (2)'!$C$4:$AI$856,27,FALSE())</f>
        <v>6976.81</v>
      </c>
      <c r="F535" s="30" t="n">
        <f aca="false">VLOOKUP($A$19:$A$871,'[1]ACUMULADO NOVEMBRO (2)'!$C$4:$AI$856,28,FALSE())</f>
        <v>1395.36</v>
      </c>
      <c r="G535" s="30" t="n">
        <f aca="false">VLOOKUP($A$19:$A$871,'[1]ACUMULADO NOVEMBRO (2)'!$C$4:$AI$856,29,FALSE())</f>
        <v>55.82</v>
      </c>
      <c r="H535" s="30" t="n">
        <f aca="false">VLOOKUP($A$19:$A$871,'[1]ACUMULADO NOVEMBRO (2)'!$C$4:$AI$856,30,FALSE())</f>
        <v>0</v>
      </c>
      <c r="I535" s="30" t="n">
        <f aca="false">VLOOKUP($A$19:$A$871,'[1]ACUMULADO NOVEMBRO (2)'!$C$4:$AI$856,31,FALSE())</f>
        <v>0.0373214571159224</v>
      </c>
      <c r="J535" s="30" t="n">
        <f aca="false">VLOOKUP($A$19:$A$871,'[1]ACUMULADO NOVEMBRO (2)'!$C$4:$AI$856,32,FALSE())</f>
        <v>0</v>
      </c>
      <c r="K535" s="30" t="n">
        <f aca="false">VLOOKUP($A$19:$A$871,'[1]ACUMULADO NOVEMBRO (2)'!$C$4:$AI$856,33,FALSE())</f>
        <v>5525.66732145712</v>
      </c>
      <c r="L535" s="30" t="n">
        <f aca="false">D535+K535</f>
        <v>52679.2873214571</v>
      </c>
    </row>
    <row r="536" customFormat="false" ht="12.75" hidden="false" customHeight="true" outlineLevel="0" collapsed="false">
      <c r="A536" s="29" t="n">
        <v>518</v>
      </c>
      <c r="B536" s="30" t="s">
        <v>545</v>
      </c>
      <c r="C536" s="31" t="n">
        <v>0.76050359</v>
      </c>
      <c r="D536" s="30" t="n">
        <v>588883.24</v>
      </c>
      <c r="E536" s="30" t="n">
        <f aca="false">VLOOKUP($A$19:$A$871,'[1]ACUMULADO NOVEMBRO (2)'!$C$4:$AI$856,27,FALSE())</f>
        <v>104311.05</v>
      </c>
      <c r="F536" s="30" t="n">
        <f aca="false">VLOOKUP($A$19:$A$871,'[1]ACUMULADO NOVEMBRO (2)'!$C$4:$AI$856,28,FALSE())</f>
        <v>20862.21</v>
      </c>
      <c r="G536" s="30" t="n">
        <f aca="false">VLOOKUP($A$19:$A$871,'[1]ACUMULADO NOVEMBRO (2)'!$C$4:$AI$856,29,FALSE())</f>
        <v>834.49</v>
      </c>
      <c r="H536" s="30" t="n">
        <f aca="false">VLOOKUP($A$19:$A$871,'[1]ACUMULADO NOVEMBRO (2)'!$C$4:$AI$856,30,FALSE())</f>
        <v>15490.17</v>
      </c>
      <c r="I536" s="30" t="n">
        <f aca="false">VLOOKUP($A$19:$A$871,'[1]ACUMULADO NOVEMBRO (2)'!$C$4:$AI$856,31,FALSE())</f>
        <v>0.277781438009697</v>
      </c>
      <c r="J536" s="30" t="n">
        <f aca="false">VLOOKUP($A$19:$A$871,'[1]ACUMULADO NOVEMBRO (2)'!$C$4:$AI$856,32,FALSE())</f>
        <v>0.0700000000001637</v>
      </c>
      <c r="K536" s="30" t="n">
        <f aca="false">VLOOKUP($A$19:$A$871,'[1]ACUMULADO NOVEMBRO (2)'!$C$4:$AI$856,33,FALSE())</f>
        <v>67124.527781438</v>
      </c>
      <c r="L536" s="30" t="n">
        <f aca="false">D536+K536</f>
        <v>656007.767781438</v>
      </c>
    </row>
    <row r="537" customFormat="false" ht="12.75" hidden="false" customHeight="true" outlineLevel="0" collapsed="false">
      <c r="A537" s="29" t="n">
        <v>519</v>
      </c>
      <c r="B537" s="30" t="s">
        <v>546</v>
      </c>
      <c r="C537" s="31" t="n">
        <v>0.02518514</v>
      </c>
      <c r="D537" s="30" t="n">
        <v>25327.72</v>
      </c>
      <c r="E537" s="30" t="n">
        <f aca="false">VLOOKUP($A$19:$A$871,'[1]ACUMULADO NOVEMBRO (2)'!$C$4:$AI$856,27,FALSE())</f>
        <v>3454.41</v>
      </c>
      <c r="F537" s="30" t="n">
        <f aca="false">VLOOKUP($A$19:$A$871,'[1]ACUMULADO NOVEMBRO (2)'!$C$4:$AI$856,28,FALSE())</f>
        <v>690.88</v>
      </c>
      <c r="G537" s="30" t="n">
        <f aca="false">VLOOKUP($A$19:$A$871,'[1]ACUMULADO NOVEMBRO (2)'!$C$4:$AI$856,29,FALSE())</f>
        <v>27.64</v>
      </c>
      <c r="H537" s="30" t="n">
        <f aca="false">VLOOKUP($A$19:$A$871,'[1]ACUMULADO NOVEMBRO (2)'!$C$4:$AI$856,30,FALSE())</f>
        <v>0</v>
      </c>
      <c r="I537" s="30" t="n">
        <f aca="false">VLOOKUP($A$19:$A$871,'[1]ACUMULADO NOVEMBRO (2)'!$C$4:$AI$856,31,FALSE())</f>
        <v>0.0236151745620532</v>
      </c>
      <c r="J537" s="30" t="n">
        <f aca="false">VLOOKUP($A$19:$A$871,'[1]ACUMULADO NOVEMBRO (2)'!$C$4:$AI$856,32,FALSE())</f>
        <v>0</v>
      </c>
      <c r="K537" s="30" t="n">
        <f aca="false">VLOOKUP($A$19:$A$871,'[1]ACUMULADO NOVEMBRO (2)'!$C$4:$AI$856,33,FALSE())</f>
        <v>2735.91361517456</v>
      </c>
      <c r="L537" s="30" t="n">
        <f aca="false">D537+K537</f>
        <v>28063.6336151746</v>
      </c>
    </row>
    <row r="538" customFormat="false" ht="12.75" hidden="false" customHeight="true" outlineLevel="0" collapsed="false">
      <c r="A538" s="29" t="n">
        <v>520</v>
      </c>
      <c r="B538" s="30" t="s">
        <v>547</v>
      </c>
      <c r="C538" s="31" t="n">
        <v>0.13028976</v>
      </c>
      <c r="D538" s="30" t="n">
        <v>100824.51</v>
      </c>
      <c r="E538" s="30" t="n">
        <f aca="false">VLOOKUP($A$19:$A$871,'[1]ACUMULADO NOVEMBRO (2)'!$C$4:$AI$856,27,FALSE())</f>
        <v>17870.6</v>
      </c>
      <c r="F538" s="30" t="n">
        <f aca="false">VLOOKUP($A$19:$A$871,'[1]ACUMULADO NOVEMBRO (2)'!$C$4:$AI$856,28,FALSE())</f>
        <v>3574.12</v>
      </c>
      <c r="G538" s="30" t="n">
        <f aca="false">VLOOKUP($A$19:$A$871,'[1]ACUMULADO NOVEMBRO (2)'!$C$4:$AI$856,29,FALSE())</f>
        <v>142.96</v>
      </c>
      <c r="H538" s="30" t="n">
        <f aca="false">VLOOKUP($A$19:$A$871,'[1]ACUMULADO NOVEMBRO (2)'!$C$4:$AI$856,30,FALSE())</f>
        <v>2653.76</v>
      </c>
      <c r="I538" s="30" t="n">
        <f aca="false">VLOOKUP($A$19:$A$871,'[1]ACUMULADO NOVEMBRO (2)'!$C$4:$AI$856,31,FALSE())</f>
        <v>0.0587536967170763</v>
      </c>
      <c r="J538" s="30" t="n">
        <f aca="false">VLOOKUP($A$19:$A$871,'[1]ACUMULADO NOVEMBRO (2)'!$C$4:$AI$856,32,FALSE())</f>
        <v>0.0100000000000477</v>
      </c>
      <c r="K538" s="30" t="n">
        <f aca="false">VLOOKUP($A$19:$A$871,'[1]ACUMULADO NOVEMBRO (2)'!$C$4:$AI$856,33,FALSE())</f>
        <v>11499.8287536967</v>
      </c>
      <c r="L538" s="30" t="n">
        <f aca="false">D538+K538</f>
        <v>112324.338753697</v>
      </c>
    </row>
    <row r="539" customFormat="false" ht="12.75" hidden="false" customHeight="true" outlineLevel="0" collapsed="false">
      <c r="A539" s="29" t="n">
        <v>521</v>
      </c>
      <c r="B539" s="30" t="s">
        <v>548</v>
      </c>
      <c r="C539" s="31" t="n">
        <v>0.15111239</v>
      </c>
      <c r="D539" s="30" t="n">
        <v>139736.24</v>
      </c>
      <c r="E539" s="30" t="n">
        <f aca="false">VLOOKUP($A$19:$A$871,'[1]ACUMULADO NOVEMBRO (2)'!$C$4:$AI$856,27,FALSE())</f>
        <v>20726.65</v>
      </c>
      <c r="F539" s="30" t="n">
        <f aca="false">VLOOKUP($A$19:$A$871,'[1]ACUMULADO NOVEMBRO (2)'!$C$4:$AI$856,28,FALSE())</f>
        <v>4145.33</v>
      </c>
      <c r="G539" s="30" t="n">
        <f aca="false">VLOOKUP($A$19:$A$871,'[1]ACUMULADO NOVEMBRO (2)'!$C$4:$AI$856,29,FALSE())</f>
        <v>165.81</v>
      </c>
      <c r="H539" s="30" t="n">
        <f aca="false">VLOOKUP($A$19:$A$871,'[1]ACUMULADO NOVEMBRO (2)'!$C$4:$AI$856,30,FALSE())</f>
        <v>0</v>
      </c>
      <c r="I539" s="30" t="n">
        <f aca="false">VLOOKUP($A$19:$A$871,'[1]ACUMULADO NOVEMBRO (2)'!$C$4:$AI$856,31,FALSE())</f>
        <v>0.131075653236167</v>
      </c>
      <c r="J539" s="30" t="n">
        <f aca="false">VLOOKUP($A$19:$A$871,'[1]ACUMULADO NOVEMBRO (2)'!$C$4:$AI$856,32,FALSE())</f>
        <v>0</v>
      </c>
      <c r="K539" s="30" t="n">
        <f aca="false">VLOOKUP($A$19:$A$871,'[1]ACUMULADO NOVEMBRO (2)'!$C$4:$AI$856,33,FALSE())</f>
        <v>16415.6410756532</v>
      </c>
      <c r="L539" s="30" t="n">
        <f aca="false">D539+K539</f>
        <v>156151.881075653</v>
      </c>
    </row>
    <row r="540" customFormat="false" ht="12.75" hidden="false" customHeight="true" outlineLevel="0" collapsed="false">
      <c r="A540" s="29" t="n">
        <v>522</v>
      </c>
      <c r="B540" s="30" t="s">
        <v>549</v>
      </c>
      <c r="C540" s="31" t="n">
        <v>0.05868618</v>
      </c>
      <c r="D540" s="30" t="n">
        <v>53621.53</v>
      </c>
      <c r="E540" s="30" t="n">
        <f aca="false">VLOOKUP($A$19:$A$871,'[1]ACUMULADO NOVEMBRO (2)'!$C$4:$AI$856,27,FALSE())</f>
        <v>8049.42</v>
      </c>
      <c r="F540" s="30" t="n">
        <f aca="false">VLOOKUP($A$19:$A$871,'[1]ACUMULADO NOVEMBRO (2)'!$C$4:$AI$856,28,FALSE())</f>
        <v>1609.88</v>
      </c>
      <c r="G540" s="30" t="n">
        <f aca="false">VLOOKUP($A$19:$A$871,'[1]ACUMULADO NOVEMBRO (2)'!$C$4:$AI$856,29,FALSE())</f>
        <v>64.4</v>
      </c>
      <c r="H540" s="30" t="n">
        <f aca="false">VLOOKUP($A$19:$A$871,'[1]ACUMULADO NOVEMBRO (2)'!$C$4:$AI$856,30,FALSE())</f>
        <v>0</v>
      </c>
      <c r="I540" s="30" t="n">
        <f aca="false">VLOOKUP($A$19:$A$871,'[1]ACUMULADO NOVEMBRO (2)'!$C$4:$AI$856,31,FALSE())</f>
        <v>-0.643508944251948</v>
      </c>
      <c r="J540" s="30" t="n">
        <f aca="false">VLOOKUP($A$19:$A$871,'[1]ACUMULADO NOVEMBRO (2)'!$C$4:$AI$856,32,FALSE())</f>
        <v>0</v>
      </c>
      <c r="K540" s="30" t="n">
        <f aca="false">VLOOKUP($A$19:$A$871,'[1]ACUMULADO NOVEMBRO (2)'!$C$4:$AI$856,33,FALSE())</f>
        <v>6374.49649105575</v>
      </c>
      <c r="L540" s="30" t="n">
        <f aca="false">D540+K540</f>
        <v>59996.0264910557</v>
      </c>
    </row>
    <row r="541" customFormat="false" ht="12.75" hidden="false" customHeight="true" outlineLevel="0" collapsed="false">
      <c r="A541" s="29" t="n">
        <v>523</v>
      </c>
      <c r="B541" s="30" t="s">
        <v>550</v>
      </c>
      <c r="C541" s="31" t="n">
        <v>0.0197504</v>
      </c>
      <c r="D541" s="30" t="n">
        <v>18322.59</v>
      </c>
      <c r="E541" s="30" t="n">
        <f aca="false">VLOOKUP($A$19:$A$871,'[1]ACUMULADO NOVEMBRO (2)'!$C$4:$AI$856,27,FALSE())</f>
        <v>2708.96</v>
      </c>
      <c r="F541" s="30" t="n">
        <f aca="false">VLOOKUP($A$19:$A$871,'[1]ACUMULADO NOVEMBRO (2)'!$C$4:$AI$856,28,FALSE())</f>
        <v>541.78</v>
      </c>
      <c r="G541" s="30" t="n">
        <f aca="false">VLOOKUP($A$19:$A$871,'[1]ACUMULADO NOVEMBRO (2)'!$C$4:$AI$856,29,FALSE())</f>
        <v>21.68</v>
      </c>
      <c r="H541" s="30" t="n">
        <f aca="false">VLOOKUP($A$19:$A$871,'[1]ACUMULADO NOVEMBRO (2)'!$C$4:$AI$856,30,FALSE())</f>
        <v>0</v>
      </c>
      <c r="I541" s="30" t="n">
        <f aca="false">VLOOKUP($A$19:$A$871,'[1]ACUMULADO NOVEMBRO (2)'!$C$4:$AI$856,31,FALSE())</f>
        <v>0.0219052309810195</v>
      </c>
      <c r="J541" s="30" t="n">
        <f aca="false">VLOOKUP($A$19:$A$871,'[1]ACUMULADO NOVEMBRO (2)'!$C$4:$AI$856,32,FALSE())</f>
        <v>0</v>
      </c>
      <c r="K541" s="30" t="n">
        <f aca="false">VLOOKUP($A$19:$A$871,'[1]ACUMULADO NOVEMBRO (2)'!$C$4:$AI$856,33,FALSE())</f>
        <v>2145.52190523098</v>
      </c>
      <c r="L541" s="30" t="n">
        <f aca="false">D541+K541</f>
        <v>20468.111905231</v>
      </c>
    </row>
    <row r="542" customFormat="false" ht="12.75" hidden="false" customHeight="true" outlineLevel="0" collapsed="false">
      <c r="A542" s="29" t="n">
        <v>524</v>
      </c>
      <c r="B542" s="30" t="s">
        <v>551</v>
      </c>
      <c r="C542" s="31" t="n">
        <v>0.03077586</v>
      </c>
      <c r="D542" s="30" t="n">
        <v>23806.88</v>
      </c>
      <c r="E542" s="30" t="n">
        <f aca="false">VLOOKUP($A$19:$A$871,'[1]ACUMULADO NOVEMBRO (2)'!$C$4:$AI$856,27,FALSE())</f>
        <v>4221.22</v>
      </c>
      <c r="F542" s="30" t="n">
        <f aca="false">VLOOKUP($A$19:$A$871,'[1]ACUMULADO NOVEMBRO (2)'!$C$4:$AI$856,28,FALSE())</f>
        <v>844.25</v>
      </c>
      <c r="G542" s="30" t="n">
        <f aca="false">VLOOKUP($A$19:$A$871,'[1]ACUMULADO NOVEMBRO (2)'!$C$4:$AI$856,29,FALSE())</f>
        <v>33.76</v>
      </c>
      <c r="H542" s="30" t="n">
        <f aca="false">VLOOKUP($A$19:$A$871,'[1]ACUMULADO NOVEMBRO (2)'!$C$4:$AI$856,30,FALSE())</f>
        <v>626.82</v>
      </c>
      <c r="I542" s="30" t="n">
        <f aca="false">VLOOKUP($A$19:$A$871,'[1]ACUMULADO NOVEMBRO (2)'!$C$4:$AI$856,31,FALSE())</f>
        <v>0.0298423186120544</v>
      </c>
      <c r="J542" s="30" t="n">
        <f aca="false">VLOOKUP($A$19:$A$871,'[1]ACUMULADO NOVEMBRO (2)'!$C$4:$AI$856,32,FALSE())</f>
        <v>0.0100000000000051</v>
      </c>
      <c r="K542" s="30" t="n">
        <f aca="false">VLOOKUP($A$19:$A$871,'[1]ACUMULADO NOVEMBRO (2)'!$C$4:$AI$856,33,FALSE())</f>
        <v>2716.42984231861</v>
      </c>
      <c r="L542" s="30" t="n">
        <f aca="false">D542+K542</f>
        <v>26523.3098423186</v>
      </c>
    </row>
    <row r="543" customFormat="false" ht="12.75" hidden="false" customHeight="true" outlineLevel="0" collapsed="false">
      <c r="A543" s="29" t="n">
        <v>525</v>
      </c>
      <c r="B543" s="30" t="s">
        <v>552</v>
      </c>
      <c r="C543" s="31" t="n">
        <v>0.84950994</v>
      </c>
      <c r="D543" s="30" t="n">
        <v>786994.63</v>
      </c>
      <c r="E543" s="30" t="n">
        <f aca="false">VLOOKUP($A$19:$A$871,'[1]ACUMULADO NOVEMBRO (2)'!$C$4:$AI$856,27,FALSE())</f>
        <v>116519.2</v>
      </c>
      <c r="F543" s="30" t="n">
        <f aca="false">VLOOKUP($A$19:$A$871,'[1]ACUMULADO NOVEMBRO (2)'!$C$4:$AI$856,28,FALSE())</f>
        <v>23303.84</v>
      </c>
      <c r="G543" s="30" t="n">
        <f aca="false">VLOOKUP($A$19:$A$871,'[1]ACUMULADO NOVEMBRO (2)'!$C$4:$AI$856,29,FALSE())</f>
        <v>932.15</v>
      </c>
      <c r="H543" s="30" t="n">
        <f aca="false">VLOOKUP($A$19:$A$871,'[1]ACUMULADO NOVEMBRO (2)'!$C$4:$AI$856,30,FALSE())</f>
        <v>0</v>
      </c>
      <c r="I543" s="30" t="n">
        <f aca="false">VLOOKUP($A$19:$A$871,'[1]ACUMULADO NOVEMBRO (2)'!$C$4:$AI$856,31,FALSE())</f>
        <v>0.296922756460845</v>
      </c>
      <c r="J543" s="30" t="n">
        <f aca="false">VLOOKUP($A$19:$A$871,'[1]ACUMULADO NOVEMBRO (2)'!$C$4:$AI$856,32,FALSE())</f>
        <v>0</v>
      </c>
      <c r="K543" s="30" t="n">
        <f aca="false">VLOOKUP($A$19:$A$871,'[1]ACUMULADO NOVEMBRO (2)'!$C$4:$AI$856,33,FALSE())</f>
        <v>92283.5069227565</v>
      </c>
      <c r="L543" s="30" t="n">
        <f aca="false">D543+K543</f>
        <v>879278.136922756</v>
      </c>
    </row>
    <row r="544" customFormat="false" ht="12.75" hidden="false" customHeight="true" outlineLevel="0" collapsed="false">
      <c r="A544" s="29" t="n">
        <v>526</v>
      </c>
      <c r="B544" s="30" t="s">
        <v>553</v>
      </c>
      <c r="C544" s="31" t="n">
        <v>0.04444003</v>
      </c>
      <c r="D544" s="30" t="n">
        <v>41037.72</v>
      </c>
      <c r="E544" s="30" t="n">
        <f aca="false">VLOOKUP($A$19:$A$871,'[1]ACUMULADO NOVEMBRO (2)'!$C$4:$AI$856,27,FALSE())</f>
        <v>6095.42</v>
      </c>
      <c r="F544" s="30" t="n">
        <f aca="false">VLOOKUP($A$19:$A$871,'[1]ACUMULADO NOVEMBRO (2)'!$C$4:$AI$856,28,FALSE())</f>
        <v>1219.08</v>
      </c>
      <c r="G544" s="30" t="n">
        <f aca="false">VLOOKUP($A$19:$A$871,'[1]ACUMULADO NOVEMBRO (2)'!$C$4:$AI$856,29,FALSE())</f>
        <v>48.77</v>
      </c>
      <c r="H544" s="30" t="n">
        <f aca="false">VLOOKUP($A$19:$A$871,'[1]ACUMULADO NOVEMBRO (2)'!$C$4:$AI$856,30,FALSE())</f>
        <v>0</v>
      </c>
      <c r="I544" s="30" t="n">
        <f aca="false">VLOOKUP($A$19:$A$871,'[1]ACUMULADO NOVEMBRO (2)'!$C$4:$AI$856,31,FALSE())</f>
        <v>0.0101576367630969</v>
      </c>
      <c r="J544" s="30" t="n">
        <f aca="false">VLOOKUP($A$19:$A$871,'[1]ACUMULADO NOVEMBRO (2)'!$C$4:$AI$856,32,FALSE())</f>
        <v>0</v>
      </c>
      <c r="K544" s="30" t="n">
        <f aca="false">VLOOKUP($A$19:$A$871,'[1]ACUMULADO NOVEMBRO (2)'!$C$4:$AI$856,33,FALSE())</f>
        <v>4827.58015763676</v>
      </c>
      <c r="L544" s="30" t="n">
        <f aca="false">D544+K544</f>
        <v>45865.3001576368</v>
      </c>
    </row>
    <row r="545" customFormat="false" ht="12.75" hidden="false" customHeight="true" outlineLevel="0" collapsed="false">
      <c r="A545" s="29" t="n">
        <v>527</v>
      </c>
      <c r="B545" s="30" t="s">
        <v>554</v>
      </c>
      <c r="C545" s="31" t="n">
        <v>0.03230721</v>
      </c>
      <c r="D545" s="30" t="n">
        <v>29680.65</v>
      </c>
      <c r="E545" s="30" t="n">
        <f aca="false">VLOOKUP($A$19:$A$871,'[1]ACUMULADO NOVEMBRO (2)'!$C$4:$AI$856,27,FALSE())</f>
        <v>4431.28</v>
      </c>
      <c r="F545" s="30" t="n">
        <f aca="false">VLOOKUP($A$19:$A$871,'[1]ACUMULADO NOVEMBRO (2)'!$C$4:$AI$856,28,FALSE())</f>
        <v>886.25</v>
      </c>
      <c r="G545" s="30" t="n">
        <f aca="false">VLOOKUP($A$19:$A$871,'[1]ACUMULADO NOVEMBRO (2)'!$C$4:$AI$856,29,FALSE())</f>
        <v>35.46</v>
      </c>
      <c r="H545" s="30" t="n">
        <f aca="false">VLOOKUP($A$19:$A$871,'[1]ACUMULADO NOVEMBRO (2)'!$C$4:$AI$856,30,FALSE())</f>
        <v>0</v>
      </c>
      <c r="I545" s="30" t="n">
        <f aca="false">VLOOKUP($A$19:$A$871,'[1]ACUMULADO NOVEMBRO (2)'!$C$4:$AI$856,31,FALSE())</f>
        <v>0.0230354691510115</v>
      </c>
      <c r="J545" s="30" t="n">
        <f aca="false">VLOOKUP($A$19:$A$871,'[1]ACUMULADO NOVEMBRO (2)'!$C$4:$AI$856,32,FALSE())</f>
        <v>0</v>
      </c>
      <c r="K545" s="30" t="n">
        <f aca="false">VLOOKUP($A$19:$A$871,'[1]ACUMULADO NOVEMBRO (2)'!$C$4:$AI$856,33,FALSE())</f>
        <v>3509.59303546915</v>
      </c>
      <c r="L545" s="30" t="n">
        <f aca="false">D545+K545</f>
        <v>33190.2430354692</v>
      </c>
    </row>
    <row r="546" customFormat="false" ht="12.75" hidden="false" customHeight="true" outlineLevel="0" collapsed="false">
      <c r="A546" s="29" t="n">
        <v>528</v>
      </c>
      <c r="B546" s="30" t="s">
        <v>555</v>
      </c>
      <c r="C546" s="31" t="n">
        <v>0.1564436</v>
      </c>
      <c r="D546" s="30" t="n">
        <v>144742.35</v>
      </c>
      <c r="E546" s="30" t="n">
        <f aca="false">VLOOKUP($A$19:$A$871,'[1]ACUMULADO NOVEMBRO (2)'!$C$4:$AI$856,27,FALSE())</f>
        <v>21457.88</v>
      </c>
      <c r="F546" s="30" t="n">
        <f aca="false">VLOOKUP($A$19:$A$871,'[1]ACUMULADO NOVEMBRO (2)'!$C$4:$AI$856,28,FALSE())</f>
        <v>4291.58</v>
      </c>
      <c r="G546" s="30" t="n">
        <f aca="false">VLOOKUP($A$19:$A$871,'[1]ACUMULADO NOVEMBRO (2)'!$C$4:$AI$856,29,FALSE())</f>
        <v>171.66</v>
      </c>
      <c r="H546" s="30" t="n">
        <f aca="false">VLOOKUP($A$19:$A$871,'[1]ACUMULADO NOVEMBRO (2)'!$C$4:$AI$856,30,FALSE())</f>
        <v>0</v>
      </c>
      <c r="I546" s="30" t="n">
        <f aca="false">VLOOKUP($A$19:$A$871,'[1]ACUMULADO NOVEMBRO (2)'!$C$4:$AI$856,31,FALSE())</f>
        <v>0.0557537309109648</v>
      </c>
      <c r="J546" s="30" t="n">
        <f aca="false">VLOOKUP($A$19:$A$871,'[1]ACUMULADO NOVEMBRO (2)'!$C$4:$AI$856,32,FALSE())</f>
        <v>0</v>
      </c>
      <c r="K546" s="30" t="n">
        <f aca="false">VLOOKUP($A$19:$A$871,'[1]ACUMULADO NOVEMBRO (2)'!$C$4:$AI$856,33,FALSE())</f>
        <v>16994.6957537309</v>
      </c>
      <c r="L546" s="30" t="n">
        <f aca="false">D546+K546</f>
        <v>161737.045753731</v>
      </c>
    </row>
    <row r="547" customFormat="false" ht="12.75" hidden="false" customHeight="true" outlineLevel="0" collapsed="false">
      <c r="A547" s="29" t="n">
        <v>529</v>
      </c>
      <c r="B547" s="30" t="s">
        <v>556</v>
      </c>
      <c r="C547" s="31" t="n">
        <v>0.04030084</v>
      </c>
      <c r="D547" s="30" t="n">
        <v>38310.25</v>
      </c>
      <c r="E547" s="30" t="n">
        <f aca="false">VLOOKUP($A$19:$A$871,'[1]ACUMULADO NOVEMBRO (2)'!$C$4:$AI$856,27,FALSE())</f>
        <v>5527.69</v>
      </c>
      <c r="F547" s="30" t="n">
        <f aca="false">VLOOKUP($A$19:$A$871,'[1]ACUMULADO NOVEMBRO (2)'!$C$4:$AI$856,28,FALSE())</f>
        <v>1105.54</v>
      </c>
      <c r="G547" s="30" t="n">
        <f aca="false">VLOOKUP($A$19:$A$871,'[1]ACUMULADO NOVEMBRO (2)'!$C$4:$AI$856,29,FALSE())</f>
        <v>44.22</v>
      </c>
      <c r="H547" s="30" t="n">
        <f aca="false">VLOOKUP($A$19:$A$871,'[1]ACUMULADO NOVEMBRO (2)'!$C$4:$AI$856,30,FALSE())</f>
        <v>0</v>
      </c>
      <c r="I547" s="30" t="n">
        <f aca="false">VLOOKUP($A$19:$A$871,'[1]ACUMULADO NOVEMBRO (2)'!$C$4:$AI$856,31,FALSE())</f>
        <v>0.0229455894570378</v>
      </c>
      <c r="J547" s="30" t="n">
        <f aca="false">VLOOKUP($A$19:$A$871,'[1]ACUMULADO NOVEMBRO (2)'!$C$4:$AI$856,32,FALSE())</f>
        <v>0</v>
      </c>
      <c r="K547" s="30" t="n">
        <f aca="false">VLOOKUP($A$19:$A$871,'[1]ACUMULADO NOVEMBRO (2)'!$C$4:$AI$856,33,FALSE())</f>
        <v>4377.95294558946</v>
      </c>
      <c r="L547" s="30" t="n">
        <f aca="false">D547+K547</f>
        <v>42688.2029455895</v>
      </c>
    </row>
    <row r="548" customFormat="false" ht="12.75" hidden="false" customHeight="true" outlineLevel="0" collapsed="false">
      <c r="A548" s="29" t="n">
        <v>530</v>
      </c>
      <c r="B548" s="30" t="s">
        <v>557</v>
      </c>
      <c r="C548" s="31" t="n">
        <v>0.02306453</v>
      </c>
      <c r="D548" s="30" t="n">
        <v>17923.8</v>
      </c>
      <c r="E548" s="30" t="n">
        <f aca="false">VLOOKUP($A$19:$A$871,'[1]ACUMULADO NOVEMBRO (2)'!$C$4:$AI$856,27,FALSE())</f>
        <v>3163.54</v>
      </c>
      <c r="F548" s="30" t="n">
        <f aca="false">VLOOKUP($A$19:$A$871,'[1]ACUMULADO NOVEMBRO (2)'!$C$4:$AI$856,28,FALSE())</f>
        <v>632.7</v>
      </c>
      <c r="G548" s="30" t="n">
        <f aca="false">VLOOKUP($A$19:$A$871,'[1]ACUMULADO NOVEMBRO (2)'!$C$4:$AI$856,29,FALSE())</f>
        <v>25.31</v>
      </c>
      <c r="H548" s="30" t="n">
        <f aca="false">VLOOKUP($A$19:$A$871,'[1]ACUMULADO NOVEMBRO (2)'!$C$4:$AI$856,30,FALSE())</f>
        <v>469.77</v>
      </c>
      <c r="I548" s="30" t="n">
        <f aca="false">VLOOKUP($A$19:$A$871,'[1]ACUMULADO NOVEMBRO (2)'!$C$4:$AI$856,31,FALSE())</f>
        <v>0.0119173186370176</v>
      </c>
      <c r="J548" s="30" t="n">
        <f aca="false">VLOOKUP($A$19:$A$871,'[1]ACUMULADO NOVEMBRO (2)'!$C$4:$AI$856,32,FALSE())</f>
        <v>0</v>
      </c>
      <c r="K548" s="30" t="n">
        <f aca="false">VLOOKUP($A$19:$A$871,'[1]ACUMULADO NOVEMBRO (2)'!$C$4:$AI$856,33,FALSE())</f>
        <v>2035.77191731864</v>
      </c>
      <c r="L548" s="30" t="n">
        <f aca="false">D548+K548</f>
        <v>19959.5719173186</v>
      </c>
    </row>
    <row r="549" customFormat="false" ht="12.75" hidden="false" customHeight="true" outlineLevel="0" collapsed="false">
      <c r="A549" s="29" t="n">
        <v>531</v>
      </c>
      <c r="B549" s="30" t="s">
        <v>558</v>
      </c>
      <c r="C549" s="31" t="n">
        <v>0.0182671</v>
      </c>
      <c r="D549" s="30" t="n">
        <v>17045.32</v>
      </c>
      <c r="E549" s="30" t="n">
        <f aca="false">VLOOKUP($A$19:$A$871,'[1]ACUMULADO NOVEMBRO (2)'!$C$4:$AI$856,27,FALSE())</f>
        <v>2505.53</v>
      </c>
      <c r="F549" s="30" t="n">
        <f aca="false">VLOOKUP($A$19:$A$871,'[1]ACUMULADO NOVEMBRO (2)'!$C$4:$AI$856,28,FALSE())</f>
        <v>501.1</v>
      </c>
      <c r="G549" s="30" t="n">
        <f aca="false">VLOOKUP($A$19:$A$871,'[1]ACUMULADO NOVEMBRO (2)'!$C$4:$AI$856,29,FALSE())</f>
        <v>20.05</v>
      </c>
      <c r="H549" s="30" t="n">
        <f aca="false">VLOOKUP($A$19:$A$871,'[1]ACUMULADO NOVEMBRO (2)'!$C$4:$AI$856,30,FALSE())</f>
        <v>0</v>
      </c>
      <c r="I549" s="30" t="n">
        <f aca="false">VLOOKUP($A$19:$A$871,'[1]ACUMULADO NOVEMBRO (2)'!$C$4:$AI$856,31,FALSE())</f>
        <v>0.0146599023319993</v>
      </c>
      <c r="J549" s="30" t="n">
        <f aca="false">VLOOKUP($A$19:$A$871,'[1]ACUMULADO NOVEMBRO (2)'!$C$4:$AI$856,32,FALSE())</f>
        <v>0</v>
      </c>
      <c r="K549" s="30" t="n">
        <f aca="false">VLOOKUP($A$19:$A$871,'[1]ACUMULADO NOVEMBRO (2)'!$C$4:$AI$856,33,FALSE())</f>
        <v>1984.39465990233</v>
      </c>
      <c r="L549" s="30" t="n">
        <f aca="false">D549+K549</f>
        <v>19029.7146599023</v>
      </c>
    </row>
    <row r="550" customFormat="false" ht="12.75" hidden="false" customHeight="true" outlineLevel="0" collapsed="false">
      <c r="A550" s="29" t="n">
        <v>532</v>
      </c>
      <c r="B550" s="30" t="s">
        <v>559</v>
      </c>
      <c r="C550" s="31" t="n">
        <v>0.01862542</v>
      </c>
      <c r="D550" s="30" t="n">
        <v>17093.38</v>
      </c>
      <c r="E550" s="30" t="n">
        <f aca="false">VLOOKUP($A$19:$A$871,'[1]ACUMULADO NOVEMBRO (2)'!$C$4:$AI$856,27,FALSE())</f>
        <v>2554.67</v>
      </c>
      <c r="F550" s="30" t="n">
        <f aca="false">VLOOKUP($A$19:$A$871,'[1]ACUMULADO NOVEMBRO (2)'!$C$4:$AI$856,28,FALSE())</f>
        <v>510.93</v>
      </c>
      <c r="G550" s="30" t="n">
        <f aca="false">VLOOKUP($A$19:$A$871,'[1]ACUMULADO NOVEMBRO (2)'!$C$4:$AI$856,29,FALSE())</f>
        <v>20.44</v>
      </c>
      <c r="H550" s="30" t="n">
        <f aca="false">VLOOKUP($A$19:$A$871,'[1]ACUMULADO NOVEMBRO (2)'!$C$4:$AI$856,30,FALSE())</f>
        <v>0</v>
      </c>
      <c r="I550" s="30" t="n">
        <f aca="false">VLOOKUP($A$19:$A$871,'[1]ACUMULADO NOVEMBRO (2)'!$C$4:$AI$856,31,FALSE())</f>
        <v>0.00838904851804045</v>
      </c>
      <c r="J550" s="30" t="n">
        <f aca="false">VLOOKUP($A$19:$A$871,'[1]ACUMULADO NOVEMBRO (2)'!$C$4:$AI$856,32,FALSE())</f>
        <v>0</v>
      </c>
      <c r="K550" s="30" t="n">
        <f aca="false">VLOOKUP($A$19:$A$871,'[1]ACUMULADO NOVEMBRO (2)'!$C$4:$AI$856,33,FALSE())</f>
        <v>2023.30838904852</v>
      </c>
      <c r="L550" s="30" t="n">
        <f aca="false">D550+K550</f>
        <v>19116.6883890485</v>
      </c>
    </row>
    <row r="551" customFormat="false" ht="12.75" hidden="false" customHeight="true" outlineLevel="0" collapsed="false">
      <c r="A551" s="29" t="n">
        <v>533</v>
      </c>
      <c r="B551" s="30" t="s">
        <v>560</v>
      </c>
      <c r="C551" s="31" t="n">
        <v>0.01380658</v>
      </c>
      <c r="D551" s="30" t="n">
        <v>14788.3</v>
      </c>
      <c r="E551" s="30" t="n">
        <f aca="false">VLOOKUP($A$19:$A$871,'[1]ACUMULADO NOVEMBRO (2)'!$C$4:$AI$856,27,FALSE())</f>
        <v>1893.71</v>
      </c>
      <c r="F551" s="30" t="n">
        <f aca="false">VLOOKUP($A$19:$A$871,'[1]ACUMULADO NOVEMBRO (2)'!$C$4:$AI$856,28,FALSE())</f>
        <v>378.74</v>
      </c>
      <c r="G551" s="30" t="n">
        <f aca="false">VLOOKUP($A$19:$A$871,'[1]ACUMULADO NOVEMBRO (2)'!$C$4:$AI$856,29,FALSE())</f>
        <v>15.15</v>
      </c>
      <c r="H551" s="30" t="n">
        <f aca="false">VLOOKUP($A$19:$A$871,'[1]ACUMULADO NOVEMBRO (2)'!$C$4:$AI$856,30,FALSE())</f>
        <v>0</v>
      </c>
      <c r="I551" s="30" t="n">
        <f aca="false">VLOOKUP($A$19:$A$871,'[1]ACUMULADO NOVEMBRO (2)'!$C$4:$AI$856,31,FALSE())</f>
        <v>0.00734519333198591</v>
      </c>
      <c r="J551" s="30" t="n">
        <f aca="false">VLOOKUP($A$19:$A$871,'[1]ACUMULADO NOVEMBRO (2)'!$C$4:$AI$856,32,FALSE())</f>
        <v>0</v>
      </c>
      <c r="K551" s="30" t="n">
        <f aca="false">VLOOKUP($A$19:$A$871,'[1]ACUMULADO NOVEMBRO (2)'!$C$4:$AI$856,33,FALSE())</f>
        <v>1499.82734519333</v>
      </c>
      <c r="L551" s="30" t="n">
        <f aca="false">D551+K551</f>
        <v>16288.1273451933</v>
      </c>
    </row>
    <row r="552" customFormat="false" ht="12.75" hidden="false" customHeight="true" outlineLevel="0" collapsed="false">
      <c r="A552" s="29" t="n">
        <v>534</v>
      </c>
      <c r="B552" s="30" t="s">
        <v>561</v>
      </c>
      <c r="C552" s="31" t="n">
        <v>0.10967381</v>
      </c>
      <c r="D552" s="30" t="n">
        <v>101574.53</v>
      </c>
      <c r="E552" s="30" t="n">
        <f aca="false">VLOOKUP($A$19:$A$871,'[1]ACUMULADO NOVEMBRO (2)'!$C$4:$AI$856,27,FALSE())</f>
        <v>15042.91</v>
      </c>
      <c r="F552" s="30" t="n">
        <f aca="false">VLOOKUP($A$19:$A$871,'[1]ACUMULADO NOVEMBRO (2)'!$C$4:$AI$856,28,FALSE())</f>
        <v>3008.58</v>
      </c>
      <c r="G552" s="30" t="n">
        <f aca="false">VLOOKUP($A$19:$A$871,'[1]ACUMULADO NOVEMBRO (2)'!$C$4:$AI$856,29,FALSE())</f>
        <v>120.34</v>
      </c>
      <c r="H552" s="30" t="n">
        <f aca="false">VLOOKUP($A$19:$A$871,'[1]ACUMULADO NOVEMBRO (2)'!$C$4:$AI$856,30,FALSE())</f>
        <v>0</v>
      </c>
      <c r="I552" s="30" t="n">
        <f aca="false">VLOOKUP($A$19:$A$871,'[1]ACUMULADO NOVEMBRO (2)'!$C$4:$AI$856,31,FALSE())</f>
        <v>0.0454282028681519</v>
      </c>
      <c r="J552" s="30" t="n">
        <f aca="false">VLOOKUP($A$19:$A$871,'[1]ACUMULADO NOVEMBRO (2)'!$C$4:$AI$856,32,FALSE())</f>
        <v>0</v>
      </c>
      <c r="K552" s="30" t="n">
        <f aca="false">VLOOKUP($A$19:$A$871,'[1]ACUMULADO NOVEMBRO (2)'!$C$4:$AI$856,33,FALSE())</f>
        <v>11914.0354282029</v>
      </c>
      <c r="L552" s="30" t="n">
        <f aca="false">D552+K552</f>
        <v>113488.565428203</v>
      </c>
    </row>
    <row r="553" customFormat="false" ht="12.75" hidden="false" customHeight="true" outlineLevel="0" collapsed="false">
      <c r="A553" s="29" t="n">
        <v>535</v>
      </c>
      <c r="B553" s="30" t="s">
        <v>562</v>
      </c>
      <c r="C553" s="31" t="n">
        <v>0.02569616</v>
      </c>
      <c r="D553" s="30" t="n">
        <v>23723.37</v>
      </c>
      <c r="E553" s="30" t="n">
        <f aca="false">VLOOKUP($A$19:$A$871,'[1]ACUMULADO NOVEMBRO (2)'!$C$4:$AI$856,27,FALSE())</f>
        <v>3524.49</v>
      </c>
      <c r="F553" s="30" t="n">
        <f aca="false">VLOOKUP($A$19:$A$871,'[1]ACUMULADO NOVEMBRO (2)'!$C$4:$AI$856,28,FALSE())</f>
        <v>704.9</v>
      </c>
      <c r="G553" s="30" t="n">
        <f aca="false">VLOOKUP($A$19:$A$871,'[1]ACUMULADO NOVEMBRO (2)'!$C$4:$AI$856,29,FALSE())</f>
        <v>28.19</v>
      </c>
      <c r="H553" s="30" t="n">
        <f aca="false">VLOOKUP($A$19:$A$871,'[1]ACUMULADO NOVEMBRO (2)'!$C$4:$AI$856,30,FALSE())</f>
        <v>0</v>
      </c>
      <c r="I553" s="30" t="n">
        <f aca="false">VLOOKUP($A$19:$A$871,'[1]ACUMULADO NOVEMBRO (2)'!$C$4:$AI$856,31,FALSE())</f>
        <v>0.0187180544019725</v>
      </c>
      <c r="J553" s="30" t="n">
        <f aca="false">VLOOKUP($A$19:$A$871,'[1]ACUMULADO NOVEMBRO (2)'!$C$4:$AI$856,32,FALSE())</f>
        <v>0</v>
      </c>
      <c r="K553" s="30" t="n">
        <f aca="false">VLOOKUP($A$19:$A$871,'[1]ACUMULADO NOVEMBRO (2)'!$C$4:$AI$856,33,FALSE())</f>
        <v>2791.4187180544</v>
      </c>
      <c r="L553" s="30" t="n">
        <f aca="false">D553+K553</f>
        <v>26514.7887180544</v>
      </c>
    </row>
    <row r="554" customFormat="false" ht="12.75" hidden="false" customHeight="true" outlineLevel="0" collapsed="false">
      <c r="A554" s="29" t="n">
        <v>536</v>
      </c>
      <c r="B554" s="30" t="s">
        <v>563</v>
      </c>
      <c r="C554" s="31" t="n">
        <v>0.0398677</v>
      </c>
      <c r="D554" s="30" t="n">
        <v>38047.31</v>
      </c>
      <c r="E554" s="30" t="n">
        <f aca="false">VLOOKUP($A$19:$A$871,'[1]ACUMULADO NOVEMBRO (2)'!$C$4:$AI$856,27,FALSE())</f>
        <v>5468.25</v>
      </c>
      <c r="F554" s="30" t="n">
        <f aca="false">VLOOKUP($A$19:$A$871,'[1]ACUMULADO NOVEMBRO (2)'!$C$4:$AI$856,28,FALSE())</f>
        <v>1093.65</v>
      </c>
      <c r="G554" s="30" t="n">
        <f aca="false">VLOOKUP($A$19:$A$871,'[1]ACUMULADO NOVEMBRO (2)'!$C$4:$AI$856,29,FALSE())</f>
        <v>43.74</v>
      </c>
      <c r="H554" s="30" t="n">
        <f aca="false">VLOOKUP($A$19:$A$871,'[1]ACUMULADO NOVEMBRO (2)'!$C$4:$AI$856,30,FALSE())</f>
        <v>0</v>
      </c>
      <c r="I554" s="30" t="n">
        <f aca="false">VLOOKUP($A$19:$A$871,'[1]ACUMULADO NOVEMBRO (2)'!$C$4:$AI$856,31,FALSE())</f>
        <v>0.0267198063010596</v>
      </c>
      <c r="J554" s="30" t="n">
        <f aca="false">VLOOKUP($A$19:$A$871,'[1]ACUMULADO NOVEMBRO (2)'!$C$4:$AI$856,32,FALSE())</f>
        <v>0</v>
      </c>
      <c r="K554" s="30" t="n">
        <f aca="false">VLOOKUP($A$19:$A$871,'[1]ACUMULADO NOVEMBRO (2)'!$C$4:$AI$856,33,FALSE())</f>
        <v>4330.8867198063</v>
      </c>
      <c r="L554" s="30" t="n">
        <f aca="false">D554+K554</f>
        <v>42378.1967198063</v>
      </c>
    </row>
    <row r="555" customFormat="false" ht="12.75" hidden="false" customHeight="true" outlineLevel="0" collapsed="false">
      <c r="A555" s="29" t="n">
        <v>537</v>
      </c>
      <c r="B555" s="30" t="s">
        <v>564</v>
      </c>
      <c r="C555" s="31" t="n">
        <v>0.03192514</v>
      </c>
      <c r="D555" s="30" t="n">
        <v>26755.51</v>
      </c>
      <c r="E555" s="30" t="n">
        <f aca="false">VLOOKUP($A$19:$A$871,'[1]ACUMULADO NOVEMBRO (2)'!$C$4:$AI$856,27,FALSE())</f>
        <v>4378.87</v>
      </c>
      <c r="F555" s="30" t="n">
        <f aca="false">VLOOKUP($A$19:$A$871,'[1]ACUMULADO NOVEMBRO (2)'!$C$4:$AI$856,28,FALSE())</f>
        <v>875.77</v>
      </c>
      <c r="G555" s="30" t="n">
        <f aca="false">VLOOKUP($A$19:$A$871,'[1]ACUMULADO NOVEMBRO (2)'!$C$4:$AI$856,29,FALSE())</f>
        <v>35.03</v>
      </c>
      <c r="H555" s="30" t="n">
        <f aca="false">VLOOKUP($A$19:$A$871,'[1]ACUMULADO NOVEMBRO (2)'!$C$4:$AI$856,30,FALSE())</f>
        <v>0</v>
      </c>
      <c r="I555" s="30" t="n">
        <f aca="false">VLOOKUP($A$19:$A$871,'[1]ACUMULADO NOVEMBRO (2)'!$C$4:$AI$856,31,FALSE())</f>
        <v>0.00336202379406814</v>
      </c>
      <c r="J555" s="30" t="n">
        <f aca="false">VLOOKUP($A$19:$A$871,'[1]ACUMULADO NOVEMBRO (2)'!$C$4:$AI$856,32,FALSE())</f>
        <v>0</v>
      </c>
      <c r="K555" s="30" t="n">
        <f aca="false">VLOOKUP($A$19:$A$871,'[1]ACUMULADO NOVEMBRO (2)'!$C$4:$AI$856,33,FALSE())</f>
        <v>3468.07336202379</v>
      </c>
      <c r="L555" s="30" t="n">
        <f aca="false">D555+K555</f>
        <v>30223.5833620238</v>
      </c>
    </row>
    <row r="556" customFormat="false" ht="12.75" hidden="false" customHeight="true" outlineLevel="0" collapsed="false">
      <c r="A556" s="29" t="n">
        <v>538</v>
      </c>
      <c r="B556" s="30" t="s">
        <v>565</v>
      </c>
      <c r="C556" s="31" t="n">
        <v>0.01565751</v>
      </c>
      <c r="D556" s="30" t="n">
        <v>15711.79</v>
      </c>
      <c r="E556" s="30" t="n">
        <f aca="false">VLOOKUP($A$19:$A$871,'[1]ACUMULADO NOVEMBRO (2)'!$C$4:$AI$856,27,FALSE())</f>
        <v>2147.6</v>
      </c>
      <c r="F556" s="30" t="n">
        <f aca="false">VLOOKUP($A$19:$A$871,'[1]ACUMULADO NOVEMBRO (2)'!$C$4:$AI$856,28,FALSE())</f>
        <v>429.52</v>
      </c>
      <c r="G556" s="30" t="n">
        <f aca="false">VLOOKUP($A$19:$A$871,'[1]ACUMULADO NOVEMBRO (2)'!$C$4:$AI$856,29,FALSE())</f>
        <v>17.18</v>
      </c>
      <c r="H556" s="30" t="n">
        <f aca="false">VLOOKUP($A$19:$A$871,'[1]ACUMULADO NOVEMBRO (2)'!$C$4:$AI$856,30,FALSE())</f>
        <v>0</v>
      </c>
      <c r="I556" s="30" t="n">
        <f aca="false">VLOOKUP($A$19:$A$871,'[1]ACUMULADO NOVEMBRO (2)'!$C$4:$AI$856,31,FALSE())</f>
        <v>0.00239884817898428</v>
      </c>
      <c r="J556" s="30" t="n">
        <f aca="false">VLOOKUP($A$19:$A$871,'[1]ACUMULADO NOVEMBRO (2)'!$C$4:$AI$856,32,FALSE())</f>
        <v>0</v>
      </c>
      <c r="K556" s="30" t="n">
        <f aca="false">VLOOKUP($A$19:$A$871,'[1]ACUMULADO NOVEMBRO (2)'!$C$4:$AI$856,33,FALSE())</f>
        <v>1700.90239884818</v>
      </c>
      <c r="L556" s="30" t="n">
        <f aca="false">D556+K556</f>
        <v>17412.6923988482</v>
      </c>
    </row>
    <row r="557" customFormat="false" ht="12.75" hidden="false" customHeight="true" outlineLevel="0" collapsed="false">
      <c r="A557" s="29" t="n">
        <v>539</v>
      </c>
      <c r="B557" s="30" t="s">
        <v>566</v>
      </c>
      <c r="C557" s="31" t="n">
        <v>0.02988756</v>
      </c>
      <c r="D557" s="30" t="n">
        <v>22195.44</v>
      </c>
      <c r="E557" s="30" t="n">
        <f aca="false">VLOOKUP($A$19:$A$871,'[1]ACUMULADO NOVEMBRO (2)'!$C$4:$AI$856,27,FALSE())</f>
        <v>4099.39</v>
      </c>
      <c r="F557" s="30" t="n">
        <f aca="false">VLOOKUP($A$19:$A$871,'[1]ACUMULADO NOVEMBRO (2)'!$C$4:$AI$856,28,FALSE())</f>
        <v>819.87</v>
      </c>
      <c r="G557" s="30" t="n">
        <f aca="false">VLOOKUP($A$19:$A$871,'[1]ACUMULADO NOVEMBRO (2)'!$C$4:$AI$856,29,FALSE())</f>
        <v>32.8</v>
      </c>
      <c r="H557" s="30" t="n">
        <f aca="false">VLOOKUP($A$19:$A$871,'[1]ACUMULADO NOVEMBRO (2)'!$C$4:$AI$856,30,FALSE())</f>
        <v>608.73</v>
      </c>
      <c r="I557" s="30" t="n">
        <f aca="false">VLOOKUP($A$19:$A$871,'[1]ACUMULADO NOVEMBRO (2)'!$C$4:$AI$856,31,FALSE())</f>
        <v>0.0237687849969461</v>
      </c>
      <c r="J557" s="30" t="n">
        <f aca="false">VLOOKUP($A$19:$A$871,'[1]ACUMULADO NOVEMBRO (2)'!$C$4:$AI$856,32,FALSE())</f>
        <v>0.0100000000000051</v>
      </c>
      <c r="K557" s="30" t="n">
        <f aca="false">VLOOKUP($A$19:$A$871,'[1]ACUMULADO NOVEMBRO (2)'!$C$4:$AI$856,33,FALSE())</f>
        <v>2638.023768785</v>
      </c>
      <c r="L557" s="30" t="n">
        <f aca="false">D557+K557</f>
        <v>24833.463768785</v>
      </c>
    </row>
    <row r="558" customFormat="false" ht="12.75" hidden="false" customHeight="true" outlineLevel="0" collapsed="false">
      <c r="A558" s="29" t="n">
        <v>540</v>
      </c>
      <c r="B558" s="30" t="s">
        <v>567</v>
      </c>
      <c r="C558" s="31" t="n">
        <v>0.05078707</v>
      </c>
      <c r="D558" s="30" t="n">
        <v>47099.42</v>
      </c>
      <c r="E558" s="30" t="n">
        <f aca="false">VLOOKUP($A$19:$A$871,'[1]ACUMULADO NOVEMBRO (2)'!$C$4:$AI$856,27,FALSE())</f>
        <v>6965.97</v>
      </c>
      <c r="F558" s="30" t="n">
        <f aca="false">VLOOKUP($A$19:$A$871,'[1]ACUMULADO NOVEMBRO (2)'!$C$4:$AI$856,28,FALSE())</f>
        <v>1393.19</v>
      </c>
      <c r="G558" s="30" t="n">
        <f aca="false">VLOOKUP($A$19:$A$871,'[1]ACUMULADO NOVEMBRO (2)'!$C$4:$AI$856,29,FALSE())</f>
        <v>55.73</v>
      </c>
      <c r="H558" s="30" t="n">
        <f aca="false">VLOOKUP($A$19:$A$871,'[1]ACUMULADO NOVEMBRO (2)'!$C$4:$AI$856,30,FALSE())</f>
        <v>0</v>
      </c>
      <c r="I558" s="30" t="n">
        <f aca="false">VLOOKUP($A$19:$A$871,'[1]ACUMULADO NOVEMBRO (2)'!$C$4:$AI$856,31,FALSE())</f>
        <v>0.0561968909948973</v>
      </c>
      <c r="J558" s="30" t="n">
        <f aca="false">VLOOKUP($A$19:$A$871,'[1]ACUMULADO NOVEMBRO (2)'!$C$4:$AI$856,32,FALSE())</f>
        <v>0</v>
      </c>
      <c r="K558" s="30" t="n">
        <f aca="false">VLOOKUP($A$19:$A$871,'[1]ACUMULADO NOVEMBRO (2)'!$C$4:$AI$856,33,FALSE())</f>
        <v>5517.10619689099</v>
      </c>
      <c r="L558" s="30" t="n">
        <f aca="false">D558+K558</f>
        <v>52616.526196891</v>
      </c>
    </row>
    <row r="559" customFormat="false" ht="12.75" hidden="false" customHeight="true" outlineLevel="0" collapsed="false">
      <c r="A559" s="29" t="n">
        <v>541</v>
      </c>
      <c r="B559" s="30" t="s">
        <v>568</v>
      </c>
      <c r="C559" s="31" t="n">
        <v>0.02547776</v>
      </c>
      <c r="D559" s="30" t="n">
        <v>23597.09</v>
      </c>
      <c r="E559" s="30" t="n">
        <f aca="false">VLOOKUP($A$19:$A$871,'[1]ACUMULADO NOVEMBRO (2)'!$C$4:$AI$856,27,FALSE())</f>
        <v>3494.52</v>
      </c>
      <c r="F559" s="30" t="n">
        <f aca="false">VLOOKUP($A$19:$A$871,'[1]ACUMULADO NOVEMBRO (2)'!$C$4:$AI$856,28,FALSE())</f>
        <v>698.9</v>
      </c>
      <c r="G559" s="30" t="n">
        <f aca="false">VLOOKUP($A$19:$A$871,'[1]ACUMULADO NOVEMBRO (2)'!$C$4:$AI$856,29,FALSE())</f>
        <v>27.95</v>
      </c>
      <c r="H559" s="30" t="n">
        <f aca="false">VLOOKUP($A$19:$A$871,'[1]ACUMULADO NOVEMBRO (2)'!$C$4:$AI$856,30,FALSE())</f>
        <v>0</v>
      </c>
      <c r="I559" s="30" t="n">
        <f aca="false">VLOOKUP($A$19:$A$871,'[1]ACUMULADO NOVEMBRO (2)'!$C$4:$AI$856,31,FALSE())</f>
        <v>0.0189423433540128</v>
      </c>
      <c r="J559" s="30" t="n">
        <f aca="false">VLOOKUP($A$19:$A$871,'[1]ACUMULADO NOVEMBRO (2)'!$C$4:$AI$856,32,FALSE())</f>
        <v>0</v>
      </c>
      <c r="K559" s="30" t="n">
        <f aca="false">VLOOKUP($A$19:$A$871,'[1]ACUMULADO NOVEMBRO (2)'!$C$4:$AI$856,33,FALSE())</f>
        <v>2767.68894234335</v>
      </c>
      <c r="L559" s="30" t="n">
        <f aca="false">D559+K559</f>
        <v>26364.7789423434</v>
      </c>
    </row>
    <row r="560" customFormat="false" ht="12.75" hidden="false" customHeight="true" outlineLevel="0" collapsed="false">
      <c r="A560" s="29" t="n">
        <v>542</v>
      </c>
      <c r="B560" s="30" t="s">
        <v>569</v>
      </c>
      <c r="C560" s="31" t="n">
        <v>0.03028695</v>
      </c>
      <c r="D560" s="30" t="n">
        <v>28194.57</v>
      </c>
      <c r="E560" s="30" t="n">
        <f aca="false">VLOOKUP($A$19:$A$871,'[1]ACUMULADO NOVEMBRO (2)'!$C$4:$AI$856,27,FALSE())</f>
        <v>4154.19</v>
      </c>
      <c r="F560" s="30" t="n">
        <f aca="false">VLOOKUP($A$19:$A$871,'[1]ACUMULADO NOVEMBRO (2)'!$C$4:$AI$856,28,FALSE())</f>
        <v>830.84</v>
      </c>
      <c r="G560" s="30" t="n">
        <f aca="false">VLOOKUP($A$19:$A$871,'[1]ACUMULADO NOVEMBRO (2)'!$C$4:$AI$856,29,FALSE())</f>
        <v>33.24</v>
      </c>
      <c r="H560" s="30" t="n">
        <f aca="false">VLOOKUP($A$19:$A$871,'[1]ACUMULADO NOVEMBRO (2)'!$C$4:$AI$856,30,FALSE())</f>
        <v>0</v>
      </c>
      <c r="I560" s="30" t="n">
        <f aca="false">VLOOKUP($A$19:$A$871,'[1]ACUMULADO NOVEMBRO (2)'!$C$4:$AI$856,31,FALSE())</f>
        <v>0.0228021807550363</v>
      </c>
      <c r="J560" s="30" t="n">
        <f aca="false">VLOOKUP($A$19:$A$871,'[1]ACUMULADO NOVEMBRO (2)'!$C$4:$AI$856,32,FALSE())</f>
        <v>0</v>
      </c>
      <c r="K560" s="30" t="n">
        <f aca="false">VLOOKUP($A$19:$A$871,'[1]ACUMULADO NOVEMBRO (2)'!$C$4:$AI$856,33,FALSE())</f>
        <v>3290.13280218076</v>
      </c>
      <c r="L560" s="30" t="n">
        <f aca="false">D560+K560</f>
        <v>31484.7028021808</v>
      </c>
    </row>
    <row r="561" customFormat="false" ht="12.75" hidden="false" customHeight="true" outlineLevel="0" collapsed="false">
      <c r="A561" s="29" t="n">
        <v>543</v>
      </c>
      <c r="B561" s="30" t="s">
        <v>570</v>
      </c>
      <c r="C561" s="31" t="n">
        <v>0.05157726</v>
      </c>
      <c r="D561" s="30" t="n">
        <v>46990.77</v>
      </c>
      <c r="E561" s="30" t="n">
        <f aca="false">VLOOKUP($A$19:$A$871,'[1]ACUMULADO NOVEMBRO (2)'!$C$4:$AI$856,27,FALSE())</f>
        <v>7074.36</v>
      </c>
      <c r="F561" s="30" t="n">
        <f aca="false">VLOOKUP($A$19:$A$871,'[1]ACUMULADO NOVEMBRO (2)'!$C$4:$AI$856,28,FALSE())</f>
        <v>1414.87</v>
      </c>
      <c r="G561" s="30" t="n">
        <f aca="false">VLOOKUP($A$19:$A$871,'[1]ACUMULADO NOVEMBRO (2)'!$C$4:$AI$856,29,FALSE())</f>
        <v>56.6</v>
      </c>
      <c r="H561" s="30" t="n">
        <f aca="false">VLOOKUP($A$19:$A$871,'[1]ACUMULADO NOVEMBRO (2)'!$C$4:$AI$856,30,FALSE())</f>
        <v>0</v>
      </c>
      <c r="I561" s="30" t="n">
        <f aca="false">VLOOKUP($A$19:$A$871,'[1]ACUMULADO NOVEMBRO (2)'!$C$4:$AI$856,31,FALSE())</f>
        <v>0.0368148554539403</v>
      </c>
      <c r="J561" s="30" t="n">
        <f aca="false">VLOOKUP($A$19:$A$871,'[1]ACUMULADO NOVEMBRO (2)'!$C$4:$AI$856,32,FALSE())</f>
        <v>0</v>
      </c>
      <c r="K561" s="30" t="n">
        <f aca="false">VLOOKUP($A$19:$A$871,'[1]ACUMULADO NOVEMBRO (2)'!$C$4:$AI$856,33,FALSE())</f>
        <v>5602.92681485545</v>
      </c>
      <c r="L561" s="30" t="n">
        <f aca="false">D561+K561</f>
        <v>52593.6968148555</v>
      </c>
    </row>
    <row r="562" customFormat="false" ht="12.75" hidden="false" customHeight="true" outlineLevel="0" collapsed="false">
      <c r="A562" s="29" t="n">
        <v>544</v>
      </c>
      <c r="B562" s="30" t="s">
        <v>571</v>
      </c>
      <c r="C562" s="31" t="n">
        <v>0.02539044</v>
      </c>
      <c r="D562" s="30" t="n">
        <v>19495.26</v>
      </c>
      <c r="E562" s="30" t="n">
        <f aca="false">VLOOKUP($A$19:$A$871,'[1]ACUMULADO NOVEMBRO (2)'!$C$4:$AI$856,27,FALSE())</f>
        <v>3482.55</v>
      </c>
      <c r="F562" s="30" t="n">
        <f aca="false">VLOOKUP($A$19:$A$871,'[1]ACUMULADO NOVEMBRO (2)'!$C$4:$AI$856,28,FALSE())</f>
        <v>696.5</v>
      </c>
      <c r="G562" s="30" t="n">
        <f aca="false">VLOOKUP($A$19:$A$871,'[1]ACUMULADO NOVEMBRO (2)'!$C$4:$AI$856,29,FALSE())</f>
        <v>27.86</v>
      </c>
      <c r="H562" s="30" t="n">
        <f aca="false">VLOOKUP($A$19:$A$871,'[1]ACUMULADO NOVEMBRO (2)'!$C$4:$AI$856,30,FALSE())</f>
        <v>517.14</v>
      </c>
      <c r="I562" s="30" t="n">
        <f aca="false">VLOOKUP($A$19:$A$871,'[1]ACUMULADO NOVEMBRO (2)'!$C$4:$AI$856,31,FALSE())</f>
        <v>0.0115219471759929</v>
      </c>
      <c r="J562" s="30" t="n">
        <f aca="false">VLOOKUP($A$19:$A$871,'[1]ACUMULADO NOVEMBRO (2)'!$C$4:$AI$856,32,FALSE())</f>
        <v>0</v>
      </c>
      <c r="K562" s="30" t="n">
        <f aca="false">VLOOKUP($A$19:$A$871,'[1]ACUMULADO NOVEMBRO (2)'!$C$4:$AI$856,33,FALSE())</f>
        <v>2241.06152194718</v>
      </c>
      <c r="L562" s="30" t="n">
        <f aca="false">D562+K562</f>
        <v>21736.3215219472</v>
      </c>
    </row>
    <row r="563" customFormat="false" ht="12.75" hidden="false" customHeight="true" outlineLevel="0" collapsed="false">
      <c r="A563" s="29" t="n">
        <v>545</v>
      </c>
      <c r="B563" s="30" t="s">
        <v>572</v>
      </c>
      <c r="C563" s="31" t="n">
        <v>0.0267169</v>
      </c>
      <c r="D563" s="30" t="n">
        <v>24755.49</v>
      </c>
      <c r="E563" s="30" t="n">
        <f aca="false">VLOOKUP($A$19:$A$871,'[1]ACUMULADO NOVEMBRO (2)'!$C$4:$AI$856,27,FALSE())</f>
        <v>3664.49</v>
      </c>
      <c r="F563" s="30" t="n">
        <f aca="false">VLOOKUP($A$19:$A$871,'[1]ACUMULADO NOVEMBRO (2)'!$C$4:$AI$856,28,FALSE())</f>
        <v>732.89</v>
      </c>
      <c r="G563" s="30" t="n">
        <f aca="false">VLOOKUP($A$19:$A$871,'[1]ACUMULADO NOVEMBRO (2)'!$C$4:$AI$856,29,FALSE())</f>
        <v>29.32</v>
      </c>
      <c r="H563" s="30" t="n">
        <f aca="false">VLOOKUP($A$19:$A$871,'[1]ACUMULADO NOVEMBRO (2)'!$C$4:$AI$856,30,FALSE())</f>
        <v>0</v>
      </c>
      <c r="I563" s="30" t="n">
        <f aca="false">VLOOKUP($A$19:$A$871,'[1]ACUMULADO NOVEMBRO (2)'!$C$4:$AI$856,31,FALSE())</f>
        <v>0.0253124042260424</v>
      </c>
      <c r="J563" s="30" t="n">
        <f aca="false">VLOOKUP($A$19:$A$871,'[1]ACUMULADO NOVEMBRO (2)'!$C$4:$AI$856,32,FALSE())</f>
        <v>0</v>
      </c>
      <c r="K563" s="30" t="n">
        <f aca="false">VLOOKUP($A$19:$A$871,'[1]ACUMULADO NOVEMBRO (2)'!$C$4:$AI$856,33,FALSE())</f>
        <v>2902.30531240423</v>
      </c>
      <c r="L563" s="30" t="n">
        <f aca="false">D563+K563</f>
        <v>27657.7953124042</v>
      </c>
    </row>
    <row r="564" customFormat="false" ht="12.75" hidden="false" customHeight="true" outlineLevel="0" collapsed="false">
      <c r="A564" s="29" t="n">
        <v>546</v>
      </c>
      <c r="B564" s="30" t="s">
        <v>573</v>
      </c>
      <c r="C564" s="31" t="n">
        <v>0.43344256</v>
      </c>
      <c r="D564" s="30" t="n">
        <v>398464.8</v>
      </c>
      <c r="E564" s="30" t="n">
        <f aca="false">VLOOKUP($A$19:$A$871,'[1]ACUMULADO NOVEMBRO (2)'!$C$4:$AI$856,27,FALSE())</f>
        <v>59451.2</v>
      </c>
      <c r="F564" s="30" t="n">
        <f aca="false">VLOOKUP($A$19:$A$871,'[1]ACUMULADO NOVEMBRO (2)'!$C$4:$AI$856,28,FALSE())</f>
        <v>11890.24</v>
      </c>
      <c r="G564" s="30" t="n">
        <f aca="false">VLOOKUP($A$19:$A$871,'[1]ACUMULADO NOVEMBRO (2)'!$C$4:$AI$856,29,FALSE())</f>
        <v>475.6</v>
      </c>
      <c r="H564" s="30" t="n">
        <f aca="false">VLOOKUP($A$19:$A$871,'[1]ACUMULADO NOVEMBRO (2)'!$C$4:$AI$856,30,FALSE())</f>
        <v>0</v>
      </c>
      <c r="I564" s="30" t="n">
        <f aca="false">VLOOKUP($A$19:$A$871,'[1]ACUMULADO NOVEMBRO (2)'!$C$4:$AI$856,31,FALSE())</f>
        <v>-5.0931081167264</v>
      </c>
      <c r="J564" s="30" t="n">
        <f aca="false">VLOOKUP($A$19:$A$871,'[1]ACUMULADO NOVEMBRO (2)'!$C$4:$AI$856,32,FALSE())</f>
        <v>0</v>
      </c>
      <c r="K564" s="30" t="n">
        <f aca="false">VLOOKUP($A$19:$A$871,'[1]ACUMULADO NOVEMBRO (2)'!$C$4:$AI$856,33,FALSE())</f>
        <v>47080.2668918833</v>
      </c>
      <c r="L564" s="30" t="n">
        <f aca="false">D564+K564</f>
        <v>445545.066891883</v>
      </c>
    </row>
    <row r="565" customFormat="false" ht="12.75" hidden="false" customHeight="true" outlineLevel="0" collapsed="false">
      <c r="A565" s="29" t="n">
        <v>547</v>
      </c>
      <c r="B565" s="30" t="s">
        <v>574</v>
      </c>
      <c r="C565" s="31" t="n">
        <v>0.01873691</v>
      </c>
      <c r="D565" s="30" t="n">
        <v>17402.09</v>
      </c>
      <c r="E565" s="30" t="n">
        <f aca="false">VLOOKUP($A$19:$A$871,'[1]ACUMULADO NOVEMBRO (2)'!$C$4:$AI$856,27,FALSE())</f>
        <v>2569.95</v>
      </c>
      <c r="F565" s="30" t="n">
        <f aca="false">VLOOKUP($A$19:$A$871,'[1]ACUMULADO NOVEMBRO (2)'!$C$4:$AI$856,28,FALSE())</f>
        <v>513.98</v>
      </c>
      <c r="G565" s="30" t="n">
        <f aca="false">VLOOKUP($A$19:$A$871,'[1]ACUMULADO NOVEMBRO (2)'!$C$4:$AI$856,29,FALSE())</f>
        <v>20.56</v>
      </c>
      <c r="H565" s="30" t="n">
        <f aca="false">VLOOKUP($A$19:$A$871,'[1]ACUMULADO NOVEMBRO (2)'!$C$4:$AI$856,30,FALSE())</f>
        <v>0</v>
      </c>
      <c r="I565" s="30" t="n">
        <f aca="false">VLOOKUP($A$19:$A$871,'[1]ACUMULADO NOVEMBRO (2)'!$C$4:$AI$856,31,FALSE())</f>
        <v>0.00884702543896765</v>
      </c>
      <c r="J565" s="30" t="n">
        <f aca="false">VLOOKUP($A$19:$A$871,'[1]ACUMULADO NOVEMBRO (2)'!$C$4:$AI$856,32,FALSE())</f>
        <v>0</v>
      </c>
      <c r="K565" s="30" t="n">
        <f aca="false">VLOOKUP($A$19:$A$871,'[1]ACUMULADO NOVEMBRO (2)'!$C$4:$AI$856,33,FALSE())</f>
        <v>2035.41884702544</v>
      </c>
      <c r="L565" s="30" t="n">
        <f aca="false">D565+K565</f>
        <v>19437.5088470254</v>
      </c>
    </row>
    <row r="566" customFormat="false" ht="12.75" hidden="false" customHeight="true" outlineLevel="0" collapsed="false">
      <c r="A566" s="29" t="n">
        <v>548</v>
      </c>
      <c r="B566" s="30" t="s">
        <v>575</v>
      </c>
      <c r="C566" s="31" t="n">
        <v>0.37109253</v>
      </c>
      <c r="D566" s="30" t="n">
        <v>288688.81</v>
      </c>
      <c r="E566" s="30" t="n">
        <f aca="false">VLOOKUP($A$19:$A$871,'[1]ACUMULADO NOVEMBRO (2)'!$C$4:$AI$856,27,FALSE())</f>
        <v>50899.24</v>
      </c>
      <c r="F566" s="30" t="n">
        <f aca="false">VLOOKUP($A$19:$A$871,'[1]ACUMULADO NOVEMBRO (2)'!$C$4:$AI$856,28,FALSE())</f>
        <v>10179.85</v>
      </c>
      <c r="G566" s="30" t="n">
        <f aca="false">VLOOKUP($A$19:$A$871,'[1]ACUMULADO NOVEMBRO (2)'!$C$4:$AI$856,29,FALSE())</f>
        <v>407.19</v>
      </c>
      <c r="H566" s="30" t="n">
        <f aca="false">VLOOKUP($A$19:$A$871,'[1]ACUMULADO NOVEMBRO (2)'!$C$4:$AI$856,30,FALSE())</f>
        <v>7558.51</v>
      </c>
      <c r="I566" s="30" t="n">
        <f aca="false">VLOOKUP($A$19:$A$871,'[1]ACUMULADO NOVEMBRO (2)'!$C$4:$AI$856,31,FALSE())</f>
        <v>-0.000755222752559348</v>
      </c>
      <c r="J566" s="30" t="n">
        <f aca="false">VLOOKUP($A$19:$A$871,'[1]ACUMULADO NOVEMBRO (2)'!$C$4:$AI$856,32,FALSE())</f>
        <v>0</v>
      </c>
      <c r="K566" s="30" t="n">
        <f aca="false">VLOOKUP($A$19:$A$871,'[1]ACUMULADO NOVEMBRO (2)'!$C$4:$AI$856,33,FALSE())</f>
        <v>32753.6892447772</v>
      </c>
      <c r="L566" s="30" t="n">
        <f aca="false">D566+K566</f>
        <v>321442.499244777</v>
      </c>
    </row>
    <row r="567" customFormat="false" ht="12.75" hidden="false" customHeight="true" outlineLevel="0" collapsed="false">
      <c r="A567" s="29" t="n">
        <v>549</v>
      </c>
      <c r="B567" s="30" t="s">
        <v>576</v>
      </c>
      <c r="C567" s="31" t="n">
        <v>0.04241608</v>
      </c>
      <c r="D567" s="30" t="n">
        <v>39323.62</v>
      </c>
      <c r="E567" s="30" t="n">
        <f aca="false">VLOOKUP($A$19:$A$871,'[1]ACUMULADO NOVEMBRO (2)'!$C$4:$AI$856,27,FALSE())</f>
        <v>5817.81</v>
      </c>
      <c r="F567" s="30" t="n">
        <f aca="false">VLOOKUP($A$19:$A$871,'[1]ACUMULADO NOVEMBRO (2)'!$C$4:$AI$856,28,FALSE())</f>
        <v>1163.56</v>
      </c>
      <c r="G567" s="30" t="n">
        <f aca="false">VLOOKUP($A$19:$A$871,'[1]ACUMULADO NOVEMBRO (2)'!$C$4:$AI$856,29,FALSE())</f>
        <v>46.54</v>
      </c>
      <c r="H567" s="30" t="n">
        <f aca="false">VLOOKUP($A$19:$A$871,'[1]ACUMULADO NOVEMBRO (2)'!$C$4:$AI$856,30,FALSE())</f>
        <v>0</v>
      </c>
      <c r="I567" s="30" t="n">
        <f aca="false">VLOOKUP($A$19:$A$871,'[1]ACUMULADO NOVEMBRO (2)'!$C$4:$AI$856,31,FALSE())</f>
        <v>0.0359995098529566</v>
      </c>
      <c r="J567" s="30" t="n">
        <f aca="false">VLOOKUP($A$19:$A$871,'[1]ACUMULADO NOVEMBRO (2)'!$C$4:$AI$856,32,FALSE())</f>
        <v>0</v>
      </c>
      <c r="K567" s="30" t="n">
        <f aca="false">VLOOKUP($A$19:$A$871,'[1]ACUMULADO NOVEMBRO (2)'!$C$4:$AI$856,33,FALSE())</f>
        <v>4607.74599950985</v>
      </c>
      <c r="L567" s="30" t="n">
        <f aca="false">D567+K567</f>
        <v>43931.3659995099</v>
      </c>
    </row>
    <row r="568" customFormat="false" ht="12.75" hidden="false" customHeight="true" outlineLevel="0" collapsed="false">
      <c r="A568" s="29" t="n">
        <v>550</v>
      </c>
      <c r="B568" s="30" t="s">
        <v>577</v>
      </c>
      <c r="C568" s="31" t="n">
        <v>0.02443924</v>
      </c>
      <c r="D568" s="30" t="n">
        <v>23573.95</v>
      </c>
      <c r="E568" s="30" t="n">
        <f aca="false">VLOOKUP($A$19:$A$871,'[1]ACUMULADO NOVEMBRO (2)'!$C$4:$AI$856,27,FALSE())</f>
        <v>3352.1</v>
      </c>
      <c r="F568" s="30" t="n">
        <f aca="false">VLOOKUP($A$19:$A$871,'[1]ACUMULADO NOVEMBRO (2)'!$C$4:$AI$856,28,FALSE())</f>
        <v>670.42</v>
      </c>
      <c r="G568" s="30" t="n">
        <f aca="false">VLOOKUP($A$19:$A$871,'[1]ACUMULADO NOVEMBRO (2)'!$C$4:$AI$856,29,FALSE())</f>
        <v>26.82</v>
      </c>
      <c r="H568" s="30" t="n">
        <f aca="false">VLOOKUP($A$19:$A$871,'[1]ACUMULADO NOVEMBRO (2)'!$C$4:$AI$856,30,FALSE())</f>
        <v>0</v>
      </c>
      <c r="I568" s="30" t="n">
        <f aca="false">VLOOKUP($A$19:$A$871,'[1]ACUMULADO NOVEMBRO (2)'!$C$4:$AI$856,31,FALSE())</f>
        <v>0.00506795634601076</v>
      </c>
      <c r="J568" s="30" t="n">
        <f aca="false">VLOOKUP($A$19:$A$871,'[1]ACUMULADO NOVEMBRO (2)'!$C$4:$AI$856,32,FALSE())</f>
        <v>0</v>
      </c>
      <c r="K568" s="30" t="n">
        <f aca="false">VLOOKUP($A$19:$A$871,'[1]ACUMULADO NOVEMBRO (2)'!$C$4:$AI$856,33,FALSE())</f>
        <v>2654.86506795635</v>
      </c>
      <c r="L568" s="30" t="n">
        <f aca="false">D568+K568</f>
        <v>26228.8150679563</v>
      </c>
    </row>
    <row r="569" customFormat="false" ht="12.75" hidden="false" customHeight="true" outlineLevel="0" collapsed="false">
      <c r="A569" s="29" t="n">
        <v>551</v>
      </c>
      <c r="B569" s="30" t="s">
        <v>578</v>
      </c>
      <c r="C569" s="31" t="n">
        <v>0.02174209</v>
      </c>
      <c r="D569" s="30" t="n">
        <v>20003.89</v>
      </c>
      <c r="E569" s="30" t="n">
        <f aca="false">VLOOKUP($A$19:$A$871,'[1]ACUMULADO NOVEMBRO (2)'!$C$4:$AI$856,27,FALSE())</f>
        <v>2982.16</v>
      </c>
      <c r="F569" s="30" t="n">
        <f aca="false">VLOOKUP($A$19:$A$871,'[1]ACUMULADO NOVEMBRO (2)'!$C$4:$AI$856,28,FALSE())</f>
        <v>596.43</v>
      </c>
      <c r="G569" s="30" t="n">
        <f aca="false">VLOOKUP($A$19:$A$871,'[1]ACUMULADO NOVEMBRO (2)'!$C$4:$AI$856,29,FALSE())</f>
        <v>23.86</v>
      </c>
      <c r="H569" s="30" t="n">
        <f aca="false">VLOOKUP($A$19:$A$871,'[1]ACUMULADO NOVEMBRO (2)'!$C$4:$AI$856,30,FALSE())</f>
        <v>0</v>
      </c>
      <c r="I569" s="30" t="n">
        <f aca="false">VLOOKUP($A$19:$A$871,'[1]ACUMULADO NOVEMBRO (2)'!$C$4:$AI$856,31,FALSE())</f>
        <v>0.00873253771106874</v>
      </c>
      <c r="J569" s="30" t="n">
        <f aca="false">VLOOKUP($A$19:$A$871,'[1]ACUMULADO NOVEMBRO (2)'!$C$4:$AI$856,32,FALSE())</f>
        <v>0</v>
      </c>
      <c r="K569" s="30" t="n">
        <f aca="false">VLOOKUP($A$19:$A$871,'[1]ACUMULADO NOVEMBRO (2)'!$C$4:$AI$856,33,FALSE())</f>
        <v>2361.87873253771</v>
      </c>
      <c r="L569" s="30" t="n">
        <f aca="false">D569+K569</f>
        <v>22365.7687325377</v>
      </c>
    </row>
    <row r="570" customFormat="false" ht="12.75" hidden="false" customHeight="true" outlineLevel="0" collapsed="false">
      <c r="A570" s="29" t="n">
        <v>552</v>
      </c>
      <c r="B570" s="30" t="s">
        <v>579</v>
      </c>
      <c r="C570" s="31" t="n">
        <v>0.01462873</v>
      </c>
      <c r="D570" s="30" t="n">
        <v>14675.03</v>
      </c>
      <c r="E570" s="30" t="n">
        <f aca="false">VLOOKUP($A$19:$A$871,'[1]ACUMULADO NOVEMBRO (2)'!$C$4:$AI$856,27,FALSE())</f>
        <v>2006.47</v>
      </c>
      <c r="F570" s="30" t="n">
        <f aca="false">VLOOKUP($A$19:$A$871,'[1]ACUMULADO NOVEMBRO (2)'!$C$4:$AI$856,28,FALSE())</f>
        <v>401.29</v>
      </c>
      <c r="G570" s="30" t="n">
        <f aca="false">VLOOKUP($A$19:$A$871,'[1]ACUMULADO NOVEMBRO (2)'!$C$4:$AI$856,29,FALSE())</f>
        <v>16.05</v>
      </c>
      <c r="H570" s="30" t="n">
        <f aca="false">VLOOKUP($A$19:$A$871,'[1]ACUMULADO NOVEMBRO (2)'!$C$4:$AI$856,30,FALSE())</f>
        <v>0</v>
      </c>
      <c r="I570" s="30" t="n">
        <f aca="false">VLOOKUP($A$19:$A$871,'[1]ACUMULADO NOVEMBRO (2)'!$C$4:$AI$856,31,FALSE())</f>
        <v>0.0140779759380223</v>
      </c>
      <c r="J570" s="30" t="n">
        <f aca="false">VLOOKUP($A$19:$A$871,'[1]ACUMULADO NOVEMBRO (2)'!$C$4:$AI$856,32,FALSE())</f>
        <v>0</v>
      </c>
      <c r="K570" s="30" t="n">
        <f aca="false">VLOOKUP($A$19:$A$871,'[1]ACUMULADO NOVEMBRO (2)'!$C$4:$AI$856,33,FALSE())</f>
        <v>1589.14407797594</v>
      </c>
      <c r="L570" s="30" t="n">
        <f aca="false">D570+K570</f>
        <v>16264.1740779759</v>
      </c>
    </row>
    <row r="571" customFormat="false" ht="12.75" hidden="false" customHeight="true" outlineLevel="0" collapsed="false">
      <c r="A571" s="29" t="n">
        <v>553</v>
      </c>
      <c r="B571" s="30" t="s">
        <v>580</v>
      </c>
      <c r="C571" s="31" t="n">
        <v>0.02317082</v>
      </c>
      <c r="D571" s="30" t="n">
        <v>21694.19</v>
      </c>
      <c r="E571" s="30" t="n">
        <f aca="false">VLOOKUP($A$19:$A$871,'[1]ACUMULADO NOVEMBRO (2)'!$C$4:$AI$856,27,FALSE())</f>
        <v>3178.12</v>
      </c>
      <c r="F571" s="30" t="n">
        <f aca="false">VLOOKUP($A$19:$A$871,'[1]ACUMULADO NOVEMBRO (2)'!$C$4:$AI$856,28,FALSE())</f>
        <v>635.62</v>
      </c>
      <c r="G571" s="30" t="n">
        <f aca="false">VLOOKUP($A$19:$A$871,'[1]ACUMULADO NOVEMBRO (2)'!$C$4:$AI$856,29,FALSE())</f>
        <v>25.43</v>
      </c>
      <c r="H571" s="30" t="n">
        <f aca="false">VLOOKUP($A$19:$A$871,'[1]ACUMULADO NOVEMBRO (2)'!$C$4:$AI$856,30,FALSE())</f>
        <v>0</v>
      </c>
      <c r="I571" s="30" t="n">
        <f aca="false">VLOOKUP($A$19:$A$871,'[1]ACUMULADO NOVEMBRO (2)'!$C$4:$AI$856,31,FALSE())</f>
        <v>0.0130539079009964</v>
      </c>
      <c r="J571" s="30" t="n">
        <f aca="false">VLOOKUP($A$19:$A$871,'[1]ACUMULADO NOVEMBRO (2)'!$C$4:$AI$856,32,FALSE())</f>
        <v>0</v>
      </c>
      <c r="K571" s="30" t="n">
        <f aca="false">VLOOKUP($A$19:$A$871,'[1]ACUMULADO NOVEMBRO (2)'!$C$4:$AI$856,33,FALSE())</f>
        <v>2517.0830539079</v>
      </c>
      <c r="L571" s="30" t="n">
        <f aca="false">D571+K571</f>
        <v>24211.2730539079</v>
      </c>
    </row>
    <row r="572" customFormat="false" ht="12.75" hidden="false" customHeight="true" outlineLevel="0" collapsed="false">
      <c r="A572" s="29" t="n">
        <v>554</v>
      </c>
      <c r="B572" s="30" t="s">
        <v>581</v>
      </c>
      <c r="C572" s="31" t="n">
        <v>0.02950407</v>
      </c>
      <c r="D572" s="30" t="n">
        <v>29314.91</v>
      </c>
      <c r="E572" s="30" t="n">
        <f aca="false">VLOOKUP($A$19:$A$871,'[1]ACUMULADO NOVEMBRO (2)'!$C$4:$AI$856,27,FALSE())</f>
        <v>4046.79</v>
      </c>
      <c r="F572" s="30" t="n">
        <f aca="false">VLOOKUP($A$19:$A$871,'[1]ACUMULADO NOVEMBRO (2)'!$C$4:$AI$856,28,FALSE())</f>
        <v>809.36</v>
      </c>
      <c r="G572" s="30" t="n">
        <f aca="false">VLOOKUP($A$19:$A$871,'[1]ACUMULADO NOVEMBRO (2)'!$C$4:$AI$856,29,FALSE())</f>
        <v>32.37</v>
      </c>
      <c r="H572" s="30" t="n">
        <f aca="false">VLOOKUP($A$19:$A$871,'[1]ACUMULADO NOVEMBRO (2)'!$C$4:$AI$856,30,FALSE())</f>
        <v>0</v>
      </c>
      <c r="I572" s="30" t="n">
        <f aca="false">VLOOKUP($A$19:$A$871,'[1]ACUMULADO NOVEMBRO (2)'!$C$4:$AI$856,31,FALSE())</f>
        <v>0.0246145575570722</v>
      </c>
      <c r="J572" s="30" t="n">
        <f aca="false">VLOOKUP($A$19:$A$871,'[1]ACUMULADO NOVEMBRO (2)'!$C$4:$AI$856,32,FALSE())</f>
        <v>0</v>
      </c>
      <c r="K572" s="30" t="n">
        <f aca="false">VLOOKUP($A$19:$A$871,'[1]ACUMULADO NOVEMBRO (2)'!$C$4:$AI$856,33,FALSE())</f>
        <v>3205.08461455756</v>
      </c>
      <c r="L572" s="30" t="n">
        <f aca="false">D572+K572</f>
        <v>32519.9946145576</v>
      </c>
    </row>
    <row r="573" customFormat="false" ht="12.75" hidden="false" customHeight="true" outlineLevel="0" collapsed="false">
      <c r="A573" s="29" t="n">
        <v>555</v>
      </c>
      <c r="B573" s="30" t="s">
        <v>582</v>
      </c>
      <c r="C573" s="31" t="n">
        <v>0.13793917</v>
      </c>
      <c r="D573" s="30" t="n">
        <v>127702.96</v>
      </c>
      <c r="E573" s="30" t="n">
        <f aca="false">VLOOKUP($A$19:$A$871,'[1]ACUMULADO NOVEMBRO (2)'!$C$4:$AI$856,27,FALSE())</f>
        <v>18919.81</v>
      </c>
      <c r="F573" s="30" t="n">
        <f aca="false">VLOOKUP($A$19:$A$871,'[1]ACUMULADO NOVEMBRO (2)'!$C$4:$AI$856,28,FALSE())</f>
        <v>3783.96</v>
      </c>
      <c r="G573" s="30" t="n">
        <f aca="false">VLOOKUP($A$19:$A$871,'[1]ACUMULADO NOVEMBRO (2)'!$C$4:$AI$856,29,FALSE())</f>
        <v>151.36</v>
      </c>
      <c r="H573" s="30" t="n">
        <f aca="false">VLOOKUP($A$19:$A$871,'[1]ACUMULADO NOVEMBRO (2)'!$C$4:$AI$856,30,FALSE())</f>
        <v>0</v>
      </c>
      <c r="I573" s="30" t="n">
        <f aca="false">VLOOKUP($A$19:$A$871,'[1]ACUMULADO NOVEMBRO (2)'!$C$4:$AI$856,31,FALSE())</f>
        <v>0.0033392409930002</v>
      </c>
      <c r="J573" s="30" t="n">
        <f aca="false">VLOOKUP($A$19:$A$871,'[1]ACUMULADO NOVEMBRO (2)'!$C$4:$AI$856,32,FALSE())</f>
        <v>0</v>
      </c>
      <c r="K573" s="30" t="n">
        <f aca="false">VLOOKUP($A$19:$A$871,'[1]ACUMULADO NOVEMBRO (2)'!$C$4:$AI$856,33,FALSE())</f>
        <v>14984.493339241</v>
      </c>
      <c r="L573" s="30" t="n">
        <f aca="false">D573+K573</f>
        <v>142687.453339241</v>
      </c>
    </row>
    <row r="574" customFormat="false" ht="12.75" hidden="false" customHeight="true" outlineLevel="0" collapsed="false">
      <c r="A574" s="29" t="n">
        <v>556</v>
      </c>
      <c r="B574" s="30" t="s">
        <v>583</v>
      </c>
      <c r="C574" s="31" t="n">
        <v>0.05340203</v>
      </c>
      <c r="D574" s="30" t="n">
        <v>49375.26</v>
      </c>
      <c r="E574" s="30" t="n">
        <f aca="false">VLOOKUP($A$19:$A$871,'[1]ACUMULADO NOVEMBRO (2)'!$C$4:$AI$856,27,FALSE())</f>
        <v>7324.67</v>
      </c>
      <c r="F574" s="30" t="n">
        <f aca="false">VLOOKUP($A$19:$A$871,'[1]ACUMULADO NOVEMBRO (2)'!$C$4:$AI$856,28,FALSE())</f>
        <v>1464.94</v>
      </c>
      <c r="G574" s="30" t="n">
        <f aca="false">VLOOKUP($A$19:$A$871,'[1]ACUMULADO NOVEMBRO (2)'!$C$4:$AI$856,29,FALSE())</f>
        <v>58.6</v>
      </c>
      <c r="H574" s="30" t="n">
        <f aca="false">VLOOKUP($A$19:$A$871,'[1]ACUMULADO NOVEMBRO (2)'!$C$4:$AI$856,30,FALSE())</f>
        <v>0</v>
      </c>
      <c r="I574" s="30" t="n">
        <f aca="false">VLOOKUP($A$19:$A$871,'[1]ACUMULADO NOVEMBRO (2)'!$C$4:$AI$856,31,FALSE())</f>
        <v>0.0658920917869637</v>
      </c>
      <c r="J574" s="30" t="n">
        <f aca="false">VLOOKUP($A$19:$A$871,'[1]ACUMULADO NOVEMBRO (2)'!$C$4:$AI$856,32,FALSE())</f>
        <v>0</v>
      </c>
      <c r="K574" s="30" t="n">
        <f aca="false">VLOOKUP($A$19:$A$871,'[1]ACUMULADO NOVEMBRO (2)'!$C$4:$AI$856,33,FALSE())</f>
        <v>5801.19589209179</v>
      </c>
      <c r="L574" s="30" t="n">
        <f aca="false">D574+K574</f>
        <v>55176.4558920918</v>
      </c>
    </row>
    <row r="575" customFormat="false" ht="12.75" hidden="false" customHeight="true" outlineLevel="0" collapsed="false">
      <c r="A575" s="29" t="n">
        <v>557</v>
      </c>
      <c r="B575" s="30" t="s">
        <v>584</v>
      </c>
      <c r="C575" s="31" t="n">
        <v>0.1024349</v>
      </c>
      <c r="D575" s="30" t="n">
        <v>93919.04</v>
      </c>
      <c r="E575" s="30" t="n">
        <f aca="false">VLOOKUP($A$19:$A$871,'[1]ACUMULADO NOVEMBRO (2)'!$C$4:$AI$856,27,FALSE())</f>
        <v>14050.04</v>
      </c>
      <c r="F575" s="30" t="n">
        <f aca="false">VLOOKUP($A$19:$A$871,'[1]ACUMULADO NOVEMBRO (2)'!$C$4:$AI$856,28,FALSE())</f>
        <v>2810.01</v>
      </c>
      <c r="G575" s="30" t="n">
        <f aca="false">VLOOKUP($A$19:$A$871,'[1]ACUMULADO NOVEMBRO (2)'!$C$4:$AI$856,29,FALSE())</f>
        <v>112.41</v>
      </c>
      <c r="H575" s="30" t="n">
        <f aca="false">VLOOKUP($A$19:$A$871,'[1]ACUMULADO NOVEMBRO (2)'!$C$4:$AI$856,30,FALSE())</f>
        <v>0</v>
      </c>
      <c r="I575" s="30" t="n">
        <f aca="false">VLOOKUP($A$19:$A$871,'[1]ACUMULADO NOVEMBRO (2)'!$C$4:$AI$856,31,FALSE())</f>
        <v>0.00409383288888421</v>
      </c>
      <c r="J575" s="30" t="n">
        <f aca="false">VLOOKUP($A$19:$A$871,'[1]ACUMULADO NOVEMBRO (2)'!$C$4:$AI$856,32,FALSE())</f>
        <v>0</v>
      </c>
      <c r="K575" s="30" t="n">
        <f aca="false">VLOOKUP($A$19:$A$871,'[1]ACUMULADO NOVEMBRO (2)'!$C$4:$AI$856,33,FALSE())</f>
        <v>11127.6240938329</v>
      </c>
      <c r="L575" s="30" t="n">
        <f aca="false">D575+K575</f>
        <v>105046.664093833</v>
      </c>
    </row>
    <row r="576" customFormat="false" ht="12.75" hidden="false" customHeight="true" outlineLevel="0" collapsed="false">
      <c r="A576" s="29" t="n">
        <v>558</v>
      </c>
      <c r="B576" s="30" t="s">
        <v>585</v>
      </c>
      <c r="C576" s="31" t="n">
        <v>0.0412727</v>
      </c>
      <c r="D576" s="30" t="n">
        <v>38206.43</v>
      </c>
      <c r="E576" s="30" t="n">
        <f aca="false">VLOOKUP($A$19:$A$871,'[1]ACUMULADO NOVEMBRO (2)'!$C$4:$AI$856,27,FALSE())</f>
        <v>5661</v>
      </c>
      <c r="F576" s="30" t="n">
        <f aca="false">VLOOKUP($A$19:$A$871,'[1]ACUMULADO NOVEMBRO (2)'!$C$4:$AI$856,28,FALSE())</f>
        <v>1132.2</v>
      </c>
      <c r="G576" s="30" t="n">
        <f aca="false">VLOOKUP($A$19:$A$871,'[1]ACUMULADO NOVEMBRO (2)'!$C$4:$AI$856,29,FALSE())</f>
        <v>45.29</v>
      </c>
      <c r="H576" s="30" t="n">
        <f aca="false">VLOOKUP($A$19:$A$871,'[1]ACUMULADO NOVEMBRO (2)'!$C$4:$AI$856,30,FALSE())</f>
        <v>0</v>
      </c>
      <c r="I576" s="30" t="n">
        <f aca="false">VLOOKUP($A$19:$A$871,'[1]ACUMULADO NOVEMBRO (2)'!$C$4:$AI$856,31,FALSE())</f>
        <v>0.03504818449602</v>
      </c>
      <c r="J576" s="30" t="n">
        <f aca="false">VLOOKUP($A$19:$A$871,'[1]ACUMULADO NOVEMBRO (2)'!$C$4:$AI$856,32,FALSE())</f>
        <v>0</v>
      </c>
      <c r="K576" s="30" t="n">
        <f aca="false">VLOOKUP($A$19:$A$871,'[1]ACUMULADO NOVEMBRO (2)'!$C$4:$AI$856,33,FALSE())</f>
        <v>4483.5450481845</v>
      </c>
      <c r="L576" s="30" t="n">
        <f aca="false">D576+K576</f>
        <v>42689.9750481845</v>
      </c>
    </row>
    <row r="577" customFormat="false" ht="12.75" hidden="false" customHeight="true" outlineLevel="0" collapsed="false">
      <c r="A577" s="29" t="n">
        <v>559</v>
      </c>
      <c r="B577" s="30" t="s">
        <v>586</v>
      </c>
      <c r="C577" s="31" t="n">
        <v>0.02035016</v>
      </c>
      <c r="D577" s="30" t="n">
        <v>21036.68</v>
      </c>
      <c r="E577" s="30" t="n">
        <f aca="false">VLOOKUP($A$19:$A$871,'[1]ACUMULADO NOVEMBRO (2)'!$C$4:$AI$856,27,FALSE())</f>
        <v>2791.24</v>
      </c>
      <c r="F577" s="30" t="n">
        <f aca="false">VLOOKUP($A$19:$A$871,'[1]ACUMULADO NOVEMBRO (2)'!$C$4:$AI$856,28,FALSE())</f>
        <v>558.25</v>
      </c>
      <c r="G577" s="30" t="n">
        <f aca="false">VLOOKUP($A$19:$A$871,'[1]ACUMULADO NOVEMBRO (2)'!$C$4:$AI$856,29,FALSE())</f>
        <v>22.33</v>
      </c>
      <c r="H577" s="30" t="n">
        <f aca="false">VLOOKUP($A$19:$A$871,'[1]ACUMULADO NOVEMBRO (2)'!$C$4:$AI$856,30,FALSE())</f>
        <v>0</v>
      </c>
      <c r="I577" s="30" t="n">
        <f aca="false">VLOOKUP($A$19:$A$871,'[1]ACUMULADO NOVEMBRO (2)'!$C$4:$AI$856,31,FALSE())</f>
        <v>0.0123645007129767</v>
      </c>
      <c r="J577" s="30" t="n">
        <f aca="false">VLOOKUP($A$19:$A$871,'[1]ACUMULADO NOVEMBRO (2)'!$C$4:$AI$856,32,FALSE())</f>
        <v>0</v>
      </c>
      <c r="K577" s="30" t="n">
        <f aca="false">VLOOKUP($A$19:$A$871,'[1]ACUMULADO NOVEMBRO (2)'!$C$4:$AI$856,33,FALSE())</f>
        <v>2210.67236450071</v>
      </c>
      <c r="L577" s="30" t="n">
        <f aca="false">D577+K577</f>
        <v>23247.3523645007</v>
      </c>
    </row>
    <row r="578" customFormat="false" ht="12.75" hidden="false" customHeight="true" outlineLevel="0" collapsed="false">
      <c r="A578" s="29" t="n">
        <v>560</v>
      </c>
      <c r="B578" s="30" t="s">
        <v>587</v>
      </c>
      <c r="C578" s="31" t="n">
        <v>0.02706368</v>
      </c>
      <c r="D578" s="30" t="n">
        <v>25126.05</v>
      </c>
      <c r="E578" s="30" t="n">
        <f aca="false">VLOOKUP($A$19:$A$871,'[1]ACUMULADO NOVEMBRO (2)'!$C$4:$AI$856,27,FALSE())</f>
        <v>3712.07</v>
      </c>
      <c r="F578" s="30" t="n">
        <f aca="false">VLOOKUP($A$19:$A$871,'[1]ACUMULADO NOVEMBRO (2)'!$C$4:$AI$856,28,FALSE())</f>
        <v>742.41</v>
      </c>
      <c r="G578" s="30" t="n">
        <f aca="false">VLOOKUP($A$19:$A$871,'[1]ACUMULADO NOVEMBRO (2)'!$C$4:$AI$856,29,FALSE())</f>
        <v>29.7</v>
      </c>
      <c r="H578" s="30" t="n">
        <f aca="false">VLOOKUP($A$19:$A$871,'[1]ACUMULADO NOVEMBRO (2)'!$C$4:$AI$856,30,FALSE())</f>
        <v>0</v>
      </c>
      <c r="I578" s="30" t="n">
        <f aca="false">VLOOKUP($A$19:$A$871,'[1]ACUMULADO NOVEMBRO (2)'!$C$4:$AI$856,31,FALSE())</f>
        <v>0.0350752284720102</v>
      </c>
      <c r="J578" s="30" t="n">
        <f aca="false">VLOOKUP($A$19:$A$871,'[1]ACUMULADO NOVEMBRO (2)'!$C$4:$AI$856,32,FALSE())</f>
        <v>0</v>
      </c>
      <c r="K578" s="30" t="n">
        <f aca="false">VLOOKUP($A$19:$A$871,'[1]ACUMULADO NOVEMBRO (2)'!$C$4:$AI$856,33,FALSE())</f>
        <v>2939.99507522847</v>
      </c>
      <c r="L578" s="30" t="n">
        <f aca="false">D578+K578</f>
        <v>28066.0450752285</v>
      </c>
    </row>
    <row r="579" customFormat="false" ht="12.75" hidden="false" customHeight="true" outlineLevel="0" collapsed="false">
      <c r="A579" s="29" t="n">
        <v>561</v>
      </c>
      <c r="B579" s="30" t="s">
        <v>588</v>
      </c>
      <c r="C579" s="31" t="n">
        <v>0.01762375</v>
      </c>
      <c r="D579" s="30" t="n">
        <v>16337.95</v>
      </c>
      <c r="E579" s="30" t="n">
        <f aca="false">VLOOKUP($A$19:$A$871,'[1]ACUMULADO NOVEMBRO (2)'!$C$4:$AI$856,27,FALSE())</f>
        <v>2417.3</v>
      </c>
      <c r="F579" s="30" t="n">
        <f aca="false">VLOOKUP($A$19:$A$871,'[1]ACUMULADO NOVEMBRO (2)'!$C$4:$AI$856,28,FALSE())</f>
        <v>483.47</v>
      </c>
      <c r="G579" s="30" t="n">
        <f aca="false">VLOOKUP($A$19:$A$871,'[1]ACUMULADO NOVEMBRO (2)'!$C$4:$AI$856,29,FALSE())</f>
        <v>19.34</v>
      </c>
      <c r="H579" s="30" t="n">
        <f aca="false">VLOOKUP($A$19:$A$871,'[1]ACUMULADO NOVEMBRO (2)'!$C$4:$AI$856,30,FALSE())</f>
        <v>0</v>
      </c>
      <c r="I579" s="30" t="n">
        <f aca="false">VLOOKUP($A$19:$A$871,'[1]ACUMULADO NOVEMBRO (2)'!$C$4:$AI$856,31,FALSE())</f>
        <v>0.0109434440539928</v>
      </c>
      <c r="J579" s="30" t="n">
        <f aca="false">VLOOKUP($A$19:$A$871,'[1]ACUMULADO NOVEMBRO (2)'!$C$4:$AI$856,32,FALSE())</f>
        <v>0</v>
      </c>
      <c r="K579" s="30" t="n">
        <f aca="false">VLOOKUP($A$19:$A$871,'[1]ACUMULADO NOVEMBRO (2)'!$C$4:$AI$856,33,FALSE())</f>
        <v>1914.50094344405</v>
      </c>
      <c r="L579" s="30" t="n">
        <f aca="false">D579+K579</f>
        <v>18252.4509434441</v>
      </c>
    </row>
    <row r="580" customFormat="false" ht="12.75" hidden="false" customHeight="true" outlineLevel="0" collapsed="false">
      <c r="A580" s="29" t="n">
        <v>562</v>
      </c>
      <c r="B580" s="30" t="s">
        <v>589</v>
      </c>
      <c r="C580" s="31" t="n">
        <v>0.01334947</v>
      </c>
      <c r="D580" s="30" t="n">
        <v>11932.67</v>
      </c>
      <c r="E580" s="30" t="n">
        <f aca="false">VLOOKUP($A$19:$A$871,'[1]ACUMULADO NOVEMBRO (2)'!$C$4:$AI$856,27,FALSE())</f>
        <v>1831.01</v>
      </c>
      <c r="F580" s="30" t="n">
        <f aca="false">VLOOKUP($A$19:$A$871,'[1]ACUMULADO NOVEMBRO (2)'!$C$4:$AI$856,28,FALSE())</f>
        <v>366.2</v>
      </c>
      <c r="G580" s="30" t="n">
        <f aca="false">VLOOKUP($A$19:$A$871,'[1]ACUMULADO NOVEMBRO (2)'!$C$4:$AI$856,29,FALSE())</f>
        <v>14.64</v>
      </c>
      <c r="H580" s="30" t="n">
        <f aca="false">VLOOKUP($A$19:$A$871,'[1]ACUMULADO NOVEMBRO (2)'!$C$4:$AI$856,30,FALSE())</f>
        <v>0</v>
      </c>
      <c r="I580" s="30" t="n">
        <f aca="false">VLOOKUP($A$19:$A$871,'[1]ACUMULADO NOVEMBRO (2)'!$C$4:$AI$856,31,FALSE())</f>
        <v>0.00304720466300523</v>
      </c>
      <c r="J580" s="30" t="n">
        <f aca="false">VLOOKUP($A$19:$A$871,'[1]ACUMULADO NOVEMBRO (2)'!$C$4:$AI$856,32,FALSE())</f>
        <v>0</v>
      </c>
      <c r="K580" s="30" t="n">
        <f aca="false">VLOOKUP($A$19:$A$871,'[1]ACUMULADO NOVEMBRO (2)'!$C$4:$AI$856,33,FALSE())</f>
        <v>1450.17304720466</v>
      </c>
      <c r="L580" s="30" t="n">
        <f aca="false">D580+K580</f>
        <v>13382.8430472047</v>
      </c>
    </row>
    <row r="581" customFormat="false" ht="12.75" hidden="false" customHeight="true" outlineLevel="0" collapsed="false">
      <c r="A581" s="29" t="n">
        <v>563</v>
      </c>
      <c r="B581" s="30" t="s">
        <v>590</v>
      </c>
      <c r="C581" s="31" t="n">
        <v>0.04228039</v>
      </c>
      <c r="D581" s="30" t="n">
        <v>34655.87</v>
      </c>
      <c r="E581" s="30" t="n">
        <f aca="false">VLOOKUP($A$19:$A$871,'[1]ACUMULADO NOVEMBRO (2)'!$C$4:$AI$856,27,FALSE())</f>
        <v>5799.19</v>
      </c>
      <c r="F581" s="30" t="n">
        <f aca="false">VLOOKUP($A$19:$A$871,'[1]ACUMULADO NOVEMBRO (2)'!$C$4:$AI$856,28,FALSE())</f>
        <v>1159.84</v>
      </c>
      <c r="G581" s="30" t="n">
        <f aca="false">VLOOKUP($A$19:$A$871,'[1]ACUMULADO NOVEMBRO (2)'!$C$4:$AI$856,29,FALSE())</f>
        <v>46.38</v>
      </c>
      <c r="H581" s="30" t="n">
        <f aca="false">VLOOKUP($A$19:$A$871,'[1]ACUMULADO NOVEMBRO (2)'!$C$4:$AI$856,30,FALSE())</f>
        <v>0</v>
      </c>
      <c r="I581" s="30" t="n">
        <f aca="false">VLOOKUP($A$19:$A$871,'[1]ACUMULADO NOVEMBRO (2)'!$C$4:$AI$856,31,FALSE())</f>
        <v>0.0136237708629778</v>
      </c>
      <c r="J581" s="30" t="n">
        <f aca="false">VLOOKUP($A$19:$A$871,'[1]ACUMULADO NOVEMBRO (2)'!$C$4:$AI$856,32,FALSE())</f>
        <v>0</v>
      </c>
      <c r="K581" s="30" t="n">
        <f aca="false">VLOOKUP($A$19:$A$871,'[1]ACUMULADO NOVEMBRO (2)'!$C$4:$AI$856,33,FALSE())</f>
        <v>4592.98362377086</v>
      </c>
      <c r="L581" s="30" t="n">
        <f aca="false">D581+K581</f>
        <v>39248.8536237709</v>
      </c>
    </row>
    <row r="582" customFormat="false" ht="12.75" hidden="false" customHeight="true" outlineLevel="0" collapsed="false">
      <c r="A582" s="29" t="n">
        <v>564</v>
      </c>
      <c r="B582" s="30" t="s">
        <v>591</v>
      </c>
      <c r="C582" s="31" t="n">
        <v>0.04976824</v>
      </c>
      <c r="D582" s="30" t="n">
        <v>46048.19</v>
      </c>
      <c r="E582" s="30" t="n">
        <f aca="false">VLOOKUP($A$19:$A$871,'[1]ACUMULADO NOVEMBRO (2)'!$C$4:$AI$856,27,FALSE())</f>
        <v>6826.25</v>
      </c>
      <c r="F582" s="30" t="n">
        <f aca="false">VLOOKUP($A$19:$A$871,'[1]ACUMULADO NOVEMBRO (2)'!$C$4:$AI$856,28,FALSE())</f>
        <v>1365.25</v>
      </c>
      <c r="G582" s="30" t="n">
        <f aca="false">VLOOKUP($A$19:$A$871,'[1]ACUMULADO NOVEMBRO (2)'!$C$4:$AI$856,29,FALSE())</f>
        <v>54.61</v>
      </c>
      <c r="H582" s="30" t="n">
        <f aca="false">VLOOKUP($A$19:$A$871,'[1]ACUMULADO NOVEMBRO (2)'!$C$4:$AI$856,30,FALSE())</f>
        <v>0</v>
      </c>
      <c r="I582" s="30" t="n">
        <f aca="false">VLOOKUP($A$19:$A$871,'[1]ACUMULADO NOVEMBRO (2)'!$C$4:$AI$856,31,FALSE())</f>
        <v>0.00999030544608104</v>
      </c>
      <c r="J582" s="30" t="n">
        <f aca="false">VLOOKUP($A$19:$A$871,'[1]ACUMULADO NOVEMBRO (2)'!$C$4:$AI$856,32,FALSE())</f>
        <v>0</v>
      </c>
      <c r="K582" s="30" t="n">
        <f aca="false">VLOOKUP($A$19:$A$871,'[1]ACUMULADO NOVEMBRO (2)'!$C$4:$AI$856,33,FALSE())</f>
        <v>5406.39999030545</v>
      </c>
      <c r="L582" s="30" t="n">
        <f aca="false">D582+K582</f>
        <v>51454.5899903054</v>
      </c>
    </row>
    <row r="583" customFormat="false" ht="12.75" hidden="false" customHeight="true" outlineLevel="0" collapsed="false">
      <c r="A583" s="29" t="n">
        <v>565</v>
      </c>
      <c r="B583" s="30" t="s">
        <v>592</v>
      </c>
      <c r="C583" s="31" t="n">
        <v>0.02268599</v>
      </c>
      <c r="D583" s="30" t="n">
        <v>25059.4</v>
      </c>
      <c r="E583" s="30" t="n">
        <f aca="false">VLOOKUP($A$19:$A$871,'[1]ACUMULADO NOVEMBRO (2)'!$C$4:$AI$856,27,FALSE())</f>
        <v>3111.61</v>
      </c>
      <c r="F583" s="30" t="n">
        <f aca="false">VLOOKUP($A$19:$A$871,'[1]ACUMULADO NOVEMBRO (2)'!$C$4:$AI$856,28,FALSE())</f>
        <v>622.32</v>
      </c>
      <c r="G583" s="30" t="n">
        <f aca="false">VLOOKUP($A$19:$A$871,'[1]ACUMULADO NOVEMBRO (2)'!$C$4:$AI$856,29,FALSE())</f>
        <v>24.89</v>
      </c>
      <c r="H583" s="30" t="n">
        <f aca="false">VLOOKUP($A$19:$A$871,'[1]ACUMULADO NOVEMBRO (2)'!$C$4:$AI$856,30,FALSE())</f>
        <v>0</v>
      </c>
      <c r="I583" s="30" t="n">
        <f aca="false">VLOOKUP($A$19:$A$871,'[1]ACUMULADO NOVEMBRO (2)'!$C$4:$AI$856,31,FALSE())</f>
        <v>0.0178275391040188</v>
      </c>
      <c r="J583" s="30" t="n">
        <f aca="false">VLOOKUP($A$19:$A$871,'[1]ACUMULADO NOVEMBRO (2)'!$C$4:$AI$856,32,FALSE())</f>
        <v>0</v>
      </c>
      <c r="K583" s="30" t="n">
        <f aca="false">VLOOKUP($A$19:$A$871,'[1]ACUMULADO NOVEMBRO (2)'!$C$4:$AI$856,33,FALSE())</f>
        <v>2464.4178275391</v>
      </c>
      <c r="L583" s="30" t="n">
        <f aca="false">D583+K583</f>
        <v>27523.8178275391</v>
      </c>
    </row>
    <row r="584" customFormat="false" ht="12.75" hidden="false" customHeight="true" outlineLevel="0" collapsed="false">
      <c r="A584" s="29" t="n">
        <v>566</v>
      </c>
      <c r="B584" s="30" t="s">
        <v>593</v>
      </c>
      <c r="C584" s="31" t="n">
        <v>0.02920494</v>
      </c>
      <c r="D584" s="30" t="n">
        <v>24109.85</v>
      </c>
      <c r="E584" s="30" t="n">
        <f aca="false">VLOOKUP($A$19:$A$871,'[1]ACUMULADO NOVEMBRO (2)'!$C$4:$AI$856,27,FALSE())</f>
        <v>4005.77</v>
      </c>
      <c r="F584" s="30" t="n">
        <f aca="false">VLOOKUP($A$19:$A$871,'[1]ACUMULADO NOVEMBRO (2)'!$C$4:$AI$856,28,FALSE())</f>
        <v>801.16</v>
      </c>
      <c r="G584" s="30" t="n">
        <f aca="false">VLOOKUP($A$19:$A$871,'[1]ACUMULADO NOVEMBRO (2)'!$C$4:$AI$856,29,FALSE())</f>
        <v>32.04</v>
      </c>
      <c r="H584" s="30" t="n">
        <f aca="false">VLOOKUP($A$19:$A$871,'[1]ACUMULADO NOVEMBRO (2)'!$C$4:$AI$856,30,FALSE())</f>
        <v>0</v>
      </c>
      <c r="I584" s="30" t="n">
        <f aca="false">VLOOKUP($A$19:$A$871,'[1]ACUMULADO NOVEMBRO (2)'!$C$4:$AI$856,31,FALSE())</f>
        <v>0.019911836913991</v>
      </c>
      <c r="J584" s="30" t="n">
        <f aca="false">VLOOKUP($A$19:$A$871,'[1]ACUMULADO NOVEMBRO (2)'!$C$4:$AI$856,32,FALSE())</f>
        <v>0</v>
      </c>
      <c r="K584" s="30" t="n">
        <f aca="false">VLOOKUP($A$19:$A$871,'[1]ACUMULADO NOVEMBRO (2)'!$C$4:$AI$856,33,FALSE())</f>
        <v>3172.58991183691</v>
      </c>
      <c r="L584" s="30" t="n">
        <f aca="false">D584+K584</f>
        <v>27282.4399118369</v>
      </c>
    </row>
    <row r="585" customFormat="false" ht="12.75" hidden="false" customHeight="true" outlineLevel="0" collapsed="false">
      <c r="A585" s="29" t="n">
        <v>567</v>
      </c>
      <c r="B585" s="30" t="s">
        <v>594</v>
      </c>
      <c r="C585" s="31" t="n">
        <v>0.49118987</v>
      </c>
      <c r="D585" s="30" t="n">
        <v>452649.07</v>
      </c>
      <c r="E585" s="30" t="n">
        <f aca="false">VLOOKUP($A$19:$A$871,'[1]ACUMULADO NOVEMBRO (2)'!$C$4:$AI$856,27,FALSE())</f>
        <v>67371.85</v>
      </c>
      <c r="F585" s="30" t="n">
        <f aca="false">VLOOKUP($A$19:$A$871,'[1]ACUMULADO NOVEMBRO (2)'!$C$4:$AI$856,28,FALSE())</f>
        <v>13474.37</v>
      </c>
      <c r="G585" s="30" t="n">
        <f aca="false">VLOOKUP($A$19:$A$871,'[1]ACUMULADO NOVEMBRO (2)'!$C$4:$AI$856,29,FALSE())</f>
        <v>538.97</v>
      </c>
      <c r="H585" s="30" t="n">
        <f aca="false">VLOOKUP($A$19:$A$871,'[1]ACUMULADO NOVEMBRO (2)'!$C$4:$AI$856,30,FALSE())</f>
        <v>0</v>
      </c>
      <c r="I585" s="30" t="n">
        <f aca="false">VLOOKUP($A$19:$A$871,'[1]ACUMULADO NOVEMBRO (2)'!$C$4:$AI$856,31,FALSE())</f>
        <v>0.289212356245116</v>
      </c>
      <c r="J585" s="30" t="n">
        <f aca="false">VLOOKUP($A$19:$A$871,'[1]ACUMULADO NOVEMBRO (2)'!$C$4:$AI$856,32,FALSE())</f>
        <v>0</v>
      </c>
      <c r="K585" s="30" t="n">
        <f aca="false">VLOOKUP($A$19:$A$871,'[1]ACUMULADO NOVEMBRO (2)'!$C$4:$AI$856,33,FALSE())</f>
        <v>53358.7992123562</v>
      </c>
      <c r="L585" s="30" t="n">
        <f aca="false">D585+K585</f>
        <v>506007.869212356</v>
      </c>
    </row>
    <row r="586" customFormat="false" ht="12.75" hidden="false" customHeight="true" outlineLevel="0" collapsed="false">
      <c r="A586" s="29" t="n">
        <v>568</v>
      </c>
      <c r="B586" s="30" t="s">
        <v>595</v>
      </c>
      <c r="C586" s="31" t="n">
        <v>0.03591289</v>
      </c>
      <c r="D586" s="30" t="n">
        <v>33151.04</v>
      </c>
      <c r="E586" s="30" t="n">
        <f aca="false">VLOOKUP($A$19:$A$871,'[1]ACUMULADO NOVEMBRO (2)'!$C$4:$AI$856,27,FALSE())</f>
        <v>4925.83</v>
      </c>
      <c r="F586" s="30" t="n">
        <f aca="false">VLOOKUP($A$19:$A$871,'[1]ACUMULADO NOVEMBRO (2)'!$C$4:$AI$856,28,FALSE())</f>
        <v>985.17</v>
      </c>
      <c r="G586" s="30" t="n">
        <f aca="false">VLOOKUP($A$19:$A$871,'[1]ACUMULADO NOVEMBRO (2)'!$C$4:$AI$856,29,FALSE())</f>
        <v>39.41</v>
      </c>
      <c r="H586" s="30" t="n">
        <f aca="false">VLOOKUP($A$19:$A$871,'[1]ACUMULADO NOVEMBRO (2)'!$C$4:$AI$856,30,FALSE())</f>
        <v>0</v>
      </c>
      <c r="I586" s="30" t="n">
        <f aca="false">VLOOKUP($A$19:$A$871,'[1]ACUMULADO NOVEMBRO (2)'!$C$4:$AI$856,31,FALSE())</f>
        <v>0.0321271520740538</v>
      </c>
      <c r="J586" s="30" t="n">
        <f aca="false">VLOOKUP($A$19:$A$871,'[1]ACUMULADO NOVEMBRO (2)'!$C$4:$AI$856,32,FALSE())</f>
        <v>0</v>
      </c>
      <c r="K586" s="30" t="n">
        <f aca="false">VLOOKUP($A$19:$A$871,'[1]ACUMULADO NOVEMBRO (2)'!$C$4:$AI$856,33,FALSE())</f>
        <v>3901.28212715207</v>
      </c>
      <c r="L586" s="30" t="n">
        <f aca="false">D586+K586</f>
        <v>37052.3221271521</v>
      </c>
    </row>
    <row r="587" customFormat="false" ht="12.75" hidden="false" customHeight="true" outlineLevel="0" collapsed="false">
      <c r="A587" s="29" t="n">
        <v>569</v>
      </c>
      <c r="B587" s="30" t="s">
        <v>596</v>
      </c>
      <c r="C587" s="31" t="n">
        <v>0.36001033</v>
      </c>
      <c r="D587" s="30" t="n">
        <v>333806.26</v>
      </c>
      <c r="E587" s="30" t="n">
        <f aca="false">VLOOKUP($A$19:$A$871,'[1]ACUMULADO NOVEMBRO (2)'!$C$4:$AI$856,27,FALSE())</f>
        <v>49379.2</v>
      </c>
      <c r="F587" s="30" t="n">
        <f aca="false">VLOOKUP($A$19:$A$871,'[1]ACUMULADO NOVEMBRO (2)'!$C$4:$AI$856,28,FALSE())</f>
        <v>9875.84</v>
      </c>
      <c r="G587" s="30" t="n">
        <f aca="false">VLOOKUP($A$19:$A$871,'[1]ACUMULADO NOVEMBRO (2)'!$C$4:$AI$856,29,FALSE())</f>
        <v>395.03</v>
      </c>
      <c r="H587" s="30" t="n">
        <f aca="false">VLOOKUP($A$19:$A$871,'[1]ACUMULADO NOVEMBRO (2)'!$C$4:$AI$856,30,FALSE())</f>
        <v>0</v>
      </c>
      <c r="I587" s="30" t="n">
        <f aca="false">VLOOKUP($A$19:$A$871,'[1]ACUMULADO NOVEMBRO (2)'!$C$4:$AI$856,31,FALSE())</f>
        <v>0.00371651105433557</v>
      </c>
      <c r="J587" s="30" t="n">
        <f aca="false">VLOOKUP($A$19:$A$871,'[1]ACUMULADO NOVEMBRO (2)'!$C$4:$AI$856,32,FALSE())</f>
        <v>0</v>
      </c>
      <c r="K587" s="30" t="n">
        <f aca="false">VLOOKUP($A$19:$A$871,'[1]ACUMULADO NOVEMBRO (2)'!$C$4:$AI$856,33,FALSE())</f>
        <v>39108.3337165111</v>
      </c>
      <c r="L587" s="30" t="n">
        <f aca="false">D587+K587</f>
        <v>372914.593716511</v>
      </c>
    </row>
    <row r="588" customFormat="false" ht="12.75" hidden="false" customHeight="true" outlineLevel="0" collapsed="false">
      <c r="A588" s="29" t="n">
        <v>570</v>
      </c>
      <c r="B588" s="30" t="s">
        <v>597</v>
      </c>
      <c r="C588" s="31" t="n">
        <v>0.06894186</v>
      </c>
      <c r="D588" s="30" t="n">
        <v>63608.36</v>
      </c>
      <c r="E588" s="30" t="n">
        <f aca="false">VLOOKUP($A$19:$A$871,'[1]ACUMULADO NOVEMBRO (2)'!$C$4:$AI$856,27,FALSE())</f>
        <v>9456.12</v>
      </c>
      <c r="F588" s="30" t="n">
        <f aca="false">VLOOKUP($A$19:$A$871,'[1]ACUMULADO NOVEMBRO (2)'!$C$4:$AI$856,28,FALSE())</f>
        <v>1891.23</v>
      </c>
      <c r="G588" s="30" t="n">
        <f aca="false">VLOOKUP($A$19:$A$871,'[1]ACUMULADO NOVEMBRO (2)'!$C$4:$AI$856,29,FALSE())</f>
        <v>75.65</v>
      </c>
      <c r="H588" s="30" t="n">
        <f aca="false">VLOOKUP($A$19:$A$871,'[1]ACUMULADO NOVEMBRO (2)'!$C$4:$AI$856,30,FALSE())</f>
        <v>0</v>
      </c>
      <c r="I588" s="30" t="n">
        <f aca="false">VLOOKUP($A$19:$A$871,'[1]ACUMULADO NOVEMBRO (2)'!$C$4:$AI$856,31,FALSE())</f>
        <v>0.0890794547651694</v>
      </c>
      <c r="J588" s="30" t="n">
        <f aca="false">VLOOKUP($A$19:$A$871,'[1]ACUMULADO NOVEMBRO (2)'!$C$4:$AI$856,32,FALSE())</f>
        <v>0</v>
      </c>
      <c r="K588" s="30" t="n">
        <f aca="false">VLOOKUP($A$19:$A$871,'[1]ACUMULADO NOVEMBRO (2)'!$C$4:$AI$856,33,FALSE())</f>
        <v>7489.32907945477</v>
      </c>
      <c r="L588" s="30" t="n">
        <f aca="false">D588+K588</f>
        <v>71097.6890794548</v>
      </c>
    </row>
    <row r="589" customFormat="false" ht="12.75" hidden="false" customHeight="true" outlineLevel="0" collapsed="false">
      <c r="A589" s="29" t="n">
        <v>571</v>
      </c>
      <c r="B589" s="30" t="s">
        <v>598</v>
      </c>
      <c r="C589" s="31" t="n">
        <v>0.07355083</v>
      </c>
      <c r="D589" s="30" t="n">
        <v>67651.72</v>
      </c>
      <c r="E589" s="30" t="n">
        <f aca="false">VLOOKUP($A$19:$A$871,'[1]ACUMULADO NOVEMBRO (2)'!$C$4:$AI$856,27,FALSE())</f>
        <v>10088.29</v>
      </c>
      <c r="F589" s="30" t="n">
        <f aca="false">VLOOKUP($A$19:$A$871,'[1]ACUMULADO NOVEMBRO (2)'!$C$4:$AI$856,28,FALSE())</f>
        <v>2017.66</v>
      </c>
      <c r="G589" s="30" t="n">
        <f aca="false">VLOOKUP($A$19:$A$871,'[1]ACUMULADO NOVEMBRO (2)'!$C$4:$AI$856,29,FALSE())</f>
        <v>80.71</v>
      </c>
      <c r="H589" s="30" t="n">
        <f aca="false">VLOOKUP($A$19:$A$871,'[1]ACUMULADO NOVEMBRO (2)'!$C$4:$AI$856,30,FALSE())</f>
        <v>0</v>
      </c>
      <c r="I589" s="30" t="n">
        <f aca="false">VLOOKUP($A$19:$A$871,'[1]ACUMULADO NOVEMBRO (2)'!$C$4:$AI$856,31,FALSE())</f>
        <v>0.0143239846248662</v>
      </c>
      <c r="J589" s="30" t="n">
        <f aca="false">VLOOKUP($A$19:$A$871,'[1]ACUMULADO NOVEMBRO (2)'!$C$4:$AI$856,32,FALSE())</f>
        <v>0</v>
      </c>
      <c r="K589" s="30" t="n">
        <f aca="false">VLOOKUP($A$19:$A$871,'[1]ACUMULADO NOVEMBRO (2)'!$C$4:$AI$856,33,FALSE())</f>
        <v>7989.93432398463</v>
      </c>
      <c r="L589" s="30" t="n">
        <f aca="false">D589+K589</f>
        <v>75641.6543239846</v>
      </c>
    </row>
    <row r="590" customFormat="false" ht="12.75" hidden="false" customHeight="true" outlineLevel="0" collapsed="false">
      <c r="A590" s="29" t="n">
        <v>572</v>
      </c>
      <c r="B590" s="30" t="s">
        <v>599</v>
      </c>
      <c r="C590" s="31" t="n">
        <v>0.11742496</v>
      </c>
      <c r="D590" s="30" t="n">
        <v>108289.49</v>
      </c>
      <c r="E590" s="30" t="n">
        <f aca="false">VLOOKUP($A$19:$A$871,'[1]ACUMULADO NOVEMBRO (2)'!$C$4:$AI$856,27,FALSE())</f>
        <v>16106.09</v>
      </c>
      <c r="F590" s="30" t="n">
        <f aca="false">VLOOKUP($A$19:$A$871,'[1]ACUMULADO NOVEMBRO (2)'!$C$4:$AI$856,28,FALSE())</f>
        <v>3221.23</v>
      </c>
      <c r="G590" s="30" t="n">
        <f aca="false">VLOOKUP($A$19:$A$871,'[1]ACUMULADO NOVEMBRO (2)'!$C$4:$AI$856,29,FALSE())</f>
        <v>128.85</v>
      </c>
      <c r="H590" s="30" t="n">
        <f aca="false">VLOOKUP($A$19:$A$871,'[1]ACUMULADO NOVEMBRO (2)'!$C$4:$AI$856,30,FALSE())</f>
        <v>0</v>
      </c>
      <c r="I590" s="30" t="n">
        <f aca="false">VLOOKUP($A$19:$A$871,'[1]ACUMULADO NOVEMBRO (2)'!$C$4:$AI$856,31,FALSE())</f>
        <v>0.0656232931592058</v>
      </c>
      <c r="J590" s="30" t="n">
        <f aca="false">VLOOKUP($A$19:$A$871,'[1]ACUMULADO NOVEMBRO (2)'!$C$4:$AI$856,32,FALSE())</f>
        <v>0</v>
      </c>
      <c r="K590" s="30" t="n">
        <f aca="false">VLOOKUP($A$19:$A$871,'[1]ACUMULADO NOVEMBRO (2)'!$C$4:$AI$856,33,FALSE())</f>
        <v>12756.0756232932</v>
      </c>
      <c r="L590" s="30" t="n">
        <f aca="false">D590+K590</f>
        <v>121045.565623293</v>
      </c>
    </row>
    <row r="591" customFormat="false" ht="12.75" hidden="false" customHeight="true" outlineLevel="0" collapsed="false">
      <c r="A591" s="29" t="n">
        <v>573</v>
      </c>
      <c r="B591" s="30" t="s">
        <v>600</v>
      </c>
      <c r="C591" s="31" t="n">
        <v>0.01772243</v>
      </c>
      <c r="D591" s="30" t="n">
        <v>13658.56</v>
      </c>
      <c r="E591" s="30" t="n">
        <f aca="false">VLOOKUP($A$19:$A$871,'[1]ACUMULADO NOVEMBRO (2)'!$C$4:$AI$856,27,FALSE())</f>
        <v>2430.83</v>
      </c>
      <c r="F591" s="30" t="n">
        <f aca="false">VLOOKUP($A$19:$A$871,'[1]ACUMULADO NOVEMBRO (2)'!$C$4:$AI$856,28,FALSE())</f>
        <v>486.17</v>
      </c>
      <c r="G591" s="30" t="n">
        <f aca="false">VLOOKUP($A$19:$A$871,'[1]ACUMULADO NOVEMBRO (2)'!$C$4:$AI$856,29,FALSE())</f>
        <v>19.45</v>
      </c>
      <c r="H591" s="30" t="n">
        <f aca="false">VLOOKUP($A$19:$A$871,'[1]ACUMULADO NOVEMBRO (2)'!$C$4:$AI$856,30,FALSE())</f>
        <v>360.95</v>
      </c>
      <c r="I591" s="30" t="n">
        <f aca="false">VLOOKUP($A$19:$A$871,'[1]ACUMULADO NOVEMBRO (2)'!$C$4:$AI$856,31,FALSE())</f>
        <v>0.0135452673970349</v>
      </c>
      <c r="J591" s="30" t="n">
        <f aca="false">VLOOKUP($A$19:$A$871,'[1]ACUMULADO NOVEMBRO (2)'!$C$4:$AI$856,32,FALSE())</f>
        <v>0</v>
      </c>
      <c r="K591" s="30" t="n">
        <f aca="false">VLOOKUP($A$19:$A$871,'[1]ACUMULADO NOVEMBRO (2)'!$C$4:$AI$856,33,FALSE())</f>
        <v>1564.2735452674</v>
      </c>
      <c r="L591" s="30" t="n">
        <f aca="false">D591+K591</f>
        <v>15222.8335452674</v>
      </c>
    </row>
    <row r="592" customFormat="false" ht="12.75" hidden="false" customHeight="true" outlineLevel="0" collapsed="false">
      <c r="A592" s="29" t="n">
        <v>574</v>
      </c>
      <c r="B592" s="30" t="s">
        <v>601</v>
      </c>
      <c r="C592" s="31" t="n">
        <v>0.02994436</v>
      </c>
      <c r="D592" s="30" t="n">
        <v>28834.02</v>
      </c>
      <c r="E592" s="30" t="n">
        <f aca="false">VLOOKUP($A$19:$A$871,'[1]ACUMULADO NOVEMBRO (2)'!$C$4:$AI$856,27,FALSE())</f>
        <v>4107.18</v>
      </c>
      <c r="F592" s="30" t="n">
        <f aca="false">VLOOKUP($A$19:$A$871,'[1]ACUMULADO NOVEMBRO (2)'!$C$4:$AI$856,28,FALSE())</f>
        <v>821.44</v>
      </c>
      <c r="G592" s="30" t="n">
        <f aca="false">VLOOKUP($A$19:$A$871,'[1]ACUMULADO NOVEMBRO (2)'!$C$4:$AI$856,29,FALSE())</f>
        <v>32.85</v>
      </c>
      <c r="H592" s="30" t="n">
        <f aca="false">VLOOKUP($A$19:$A$871,'[1]ACUMULADO NOVEMBRO (2)'!$C$4:$AI$856,30,FALSE())</f>
        <v>0</v>
      </c>
      <c r="I592" s="30" t="n">
        <f aca="false">VLOOKUP($A$19:$A$871,'[1]ACUMULADO NOVEMBRO (2)'!$C$4:$AI$856,31,FALSE())</f>
        <v>0.0098836031440328</v>
      </c>
      <c r="J592" s="30" t="n">
        <f aca="false">VLOOKUP($A$19:$A$871,'[1]ACUMULADO NOVEMBRO (2)'!$C$4:$AI$856,32,FALSE())</f>
        <v>0</v>
      </c>
      <c r="K592" s="30" t="n">
        <f aca="false">VLOOKUP($A$19:$A$871,'[1]ACUMULADO NOVEMBRO (2)'!$C$4:$AI$856,33,FALSE())</f>
        <v>3252.89988360314</v>
      </c>
      <c r="L592" s="30" t="n">
        <f aca="false">D592+K592</f>
        <v>32086.9198836031</v>
      </c>
    </row>
    <row r="593" customFormat="false" ht="12.75" hidden="false" customHeight="true" outlineLevel="0" collapsed="false">
      <c r="A593" s="29" t="n">
        <v>575</v>
      </c>
      <c r="B593" s="30" t="s">
        <v>602</v>
      </c>
      <c r="C593" s="31" t="n">
        <v>0.01432265</v>
      </c>
      <c r="D593" s="30" t="n">
        <v>14523.52</v>
      </c>
      <c r="E593" s="30" t="n">
        <f aca="false">VLOOKUP($A$19:$A$871,'[1]ACUMULADO NOVEMBRO (2)'!$C$4:$AI$856,27,FALSE())</f>
        <v>1964.52</v>
      </c>
      <c r="F593" s="30" t="n">
        <f aca="false">VLOOKUP($A$19:$A$871,'[1]ACUMULADO NOVEMBRO (2)'!$C$4:$AI$856,28,FALSE())</f>
        <v>392.91</v>
      </c>
      <c r="G593" s="30" t="n">
        <f aca="false">VLOOKUP($A$19:$A$871,'[1]ACUMULADO NOVEMBRO (2)'!$C$4:$AI$856,29,FALSE())</f>
        <v>15.72</v>
      </c>
      <c r="H593" s="30" t="n">
        <f aca="false">VLOOKUP($A$19:$A$871,'[1]ACUMULADO NOVEMBRO (2)'!$C$4:$AI$856,30,FALSE())</f>
        <v>0</v>
      </c>
      <c r="I593" s="30" t="n">
        <f aca="false">VLOOKUP($A$19:$A$871,'[1]ACUMULADO NOVEMBRO (2)'!$C$4:$AI$856,31,FALSE())</f>
        <v>0.00888814601100307</v>
      </c>
      <c r="J593" s="30" t="n">
        <f aca="false">VLOOKUP($A$19:$A$871,'[1]ACUMULADO NOVEMBRO (2)'!$C$4:$AI$856,32,FALSE())</f>
        <v>0</v>
      </c>
      <c r="K593" s="30" t="n">
        <f aca="false">VLOOKUP($A$19:$A$871,'[1]ACUMULADO NOVEMBRO (2)'!$C$4:$AI$856,33,FALSE())</f>
        <v>1555.89888814601</v>
      </c>
      <c r="L593" s="30" t="n">
        <f aca="false">D593+K593</f>
        <v>16079.418888146</v>
      </c>
    </row>
    <row r="594" customFormat="false" ht="12.75" hidden="false" customHeight="true" outlineLevel="0" collapsed="false">
      <c r="A594" s="29" t="n">
        <v>576</v>
      </c>
      <c r="B594" s="30" t="s">
        <v>603</v>
      </c>
      <c r="C594" s="31" t="n">
        <v>0.02149304</v>
      </c>
      <c r="D594" s="30" t="n">
        <v>19840.72</v>
      </c>
      <c r="E594" s="30" t="n">
        <f aca="false">VLOOKUP($A$19:$A$871,'[1]ACUMULADO NOVEMBRO (2)'!$C$4:$AI$856,27,FALSE())</f>
        <v>2947.99</v>
      </c>
      <c r="F594" s="30" t="n">
        <f aca="false">VLOOKUP($A$19:$A$871,'[1]ACUMULADO NOVEMBRO (2)'!$C$4:$AI$856,28,FALSE())</f>
        <v>589.6</v>
      </c>
      <c r="G594" s="30" t="n">
        <f aca="false">VLOOKUP($A$19:$A$871,'[1]ACUMULADO NOVEMBRO (2)'!$C$4:$AI$856,29,FALSE())</f>
        <v>23.58</v>
      </c>
      <c r="H594" s="30" t="n">
        <f aca="false">VLOOKUP($A$19:$A$871,'[1]ACUMULADO NOVEMBRO (2)'!$C$4:$AI$856,30,FALSE())</f>
        <v>0</v>
      </c>
      <c r="I594" s="30" t="n">
        <f aca="false">VLOOKUP($A$19:$A$871,'[1]ACUMULADO NOVEMBRO (2)'!$C$4:$AI$856,31,FALSE())</f>
        <v>0.0123637051369769</v>
      </c>
      <c r="J594" s="30" t="n">
        <f aca="false">VLOOKUP($A$19:$A$871,'[1]ACUMULADO NOVEMBRO (2)'!$C$4:$AI$856,32,FALSE())</f>
        <v>0</v>
      </c>
      <c r="K594" s="30" t="n">
        <f aca="false">VLOOKUP($A$19:$A$871,'[1]ACUMULADO NOVEMBRO (2)'!$C$4:$AI$856,33,FALSE())</f>
        <v>2334.82236370514</v>
      </c>
      <c r="L594" s="30" t="n">
        <f aca="false">D594+K594</f>
        <v>22175.5423637051</v>
      </c>
    </row>
    <row r="595" customFormat="false" ht="12.75" hidden="false" customHeight="true" outlineLevel="0" collapsed="false">
      <c r="A595" s="29" t="n">
        <v>577</v>
      </c>
      <c r="B595" s="30" t="s">
        <v>604</v>
      </c>
      <c r="C595" s="31" t="n">
        <v>0.11485729</v>
      </c>
      <c r="D595" s="30" t="n">
        <v>106154.44</v>
      </c>
      <c r="E595" s="30" t="n">
        <f aca="false">VLOOKUP($A$19:$A$871,'[1]ACUMULADO NOVEMBRO (2)'!$C$4:$AI$856,27,FALSE())</f>
        <v>15753.88</v>
      </c>
      <c r="F595" s="30" t="n">
        <f aca="false">VLOOKUP($A$19:$A$871,'[1]ACUMULADO NOVEMBRO (2)'!$C$4:$AI$856,28,FALSE())</f>
        <v>3150.77</v>
      </c>
      <c r="G595" s="30" t="n">
        <f aca="false">VLOOKUP($A$19:$A$871,'[1]ACUMULADO NOVEMBRO (2)'!$C$4:$AI$856,29,FALSE())</f>
        <v>126.03</v>
      </c>
      <c r="H595" s="30" t="n">
        <f aca="false">VLOOKUP($A$19:$A$871,'[1]ACUMULADO NOVEMBRO (2)'!$C$4:$AI$856,30,FALSE())</f>
        <v>0</v>
      </c>
      <c r="I595" s="30" t="n">
        <f aca="false">VLOOKUP($A$19:$A$871,'[1]ACUMULADO NOVEMBRO (2)'!$C$4:$AI$856,31,FALSE())</f>
        <v>0.00465984521179053</v>
      </c>
      <c r="J595" s="30" t="n">
        <f aca="false">VLOOKUP($A$19:$A$871,'[1]ACUMULADO NOVEMBRO (2)'!$C$4:$AI$856,32,FALSE())</f>
        <v>0</v>
      </c>
      <c r="K595" s="30" t="n">
        <f aca="false">VLOOKUP($A$19:$A$871,'[1]ACUMULADO NOVEMBRO (2)'!$C$4:$AI$856,33,FALSE())</f>
        <v>12477.0846598452</v>
      </c>
      <c r="L595" s="30" t="n">
        <f aca="false">D595+K595</f>
        <v>118631.524659845</v>
      </c>
    </row>
    <row r="596" customFormat="false" ht="12.75" hidden="false" customHeight="true" outlineLevel="0" collapsed="false">
      <c r="A596" s="29" t="n">
        <v>578</v>
      </c>
      <c r="B596" s="30" t="s">
        <v>605</v>
      </c>
      <c r="C596" s="31" t="n">
        <v>0.61517837</v>
      </c>
      <c r="D596" s="30" t="n">
        <v>568862.07</v>
      </c>
      <c r="E596" s="30" t="n">
        <f aca="false">VLOOKUP($A$19:$A$871,'[1]ACUMULADO NOVEMBRO (2)'!$C$4:$AI$856,27,FALSE())</f>
        <v>84378.18</v>
      </c>
      <c r="F596" s="30" t="n">
        <f aca="false">VLOOKUP($A$19:$A$871,'[1]ACUMULADO NOVEMBRO (2)'!$C$4:$AI$856,28,FALSE())</f>
        <v>16875.64</v>
      </c>
      <c r="G596" s="30" t="n">
        <f aca="false">VLOOKUP($A$19:$A$871,'[1]ACUMULADO NOVEMBRO (2)'!$C$4:$AI$856,29,FALSE())</f>
        <v>675.03</v>
      </c>
      <c r="H596" s="30" t="n">
        <f aca="false">VLOOKUP($A$19:$A$871,'[1]ACUMULADO NOVEMBRO (2)'!$C$4:$AI$856,30,FALSE())</f>
        <v>0</v>
      </c>
      <c r="I596" s="30" t="n">
        <f aca="false">VLOOKUP($A$19:$A$871,'[1]ACUMULADO NOVEMBRO (2)'!$C$4:$AI$856,31,FALSE())</f>
        <v>0.468401714485481</v>
      </c>
      <c r="J596" s="30" t="n">
        <f aca="false">VLOOKUP($A$19:$A$871,'[1]ACUMULADO NOVEMBRO (2)'!$C$4:$AI$856,32,FALSE())</f>
        <v>0</v>
      </c>
      <c r="K596" s="30" t="n">
        <f aca="false">VLOOKUP($A$19:$A$871,'[1]ACUMULADO NOVEMBRO (2)'!$C$4:$AI$856,33,FALSE())</f>
        <v>66827.9784017145</v>
      </c>
      <c r="L596" s="30" t="n">
        <f aca="false">D596+K596</f>
        <v>635690.048401714</v>
      </c>
    </row>
    <row r="597" customFormat="false" ht="12.75" hidden="false" customHeight="true" outlineLevel="0" collapsed="false">
      <c r="A597" s="29" t="n">
        <v>579</v>
      </c>
      <c r="B597" s="30" t="s">
        <v>606</v>
      </c>
      <c r="C597" s="31" t="n">
        <v>0.04387626</v>
      </c>
      <c r="D597" s="30" t="n">
        <v>38994.54</v>
      </c>
      <c r="E597" s="30" t="n">
        <f aca="false">VLOOKUP($A$19:$A$871,'[1]ACUMULADO NOVEMBRO (2)'!$C$4:$AI$856,27,FALSE())</f>
        <v>6018.11</v>
      </c>
      <c r="F597" s="30" t="n">
        <f aca="false">VLOOKUP($A$19:$A$871,'[1]ACUMULADO NOVEMBRO (2)'!$C$4:$AI$856,28,FALSE())</f>
        <v>1203.63</v>
      </c>
      <c r="G597" s="30" t="n">
        <f aca="false">VLOOKUP($A$19:$A$871,'[1]ACUMULADO NOVEMBRO (2)'!$C$4:$AI$856,29,FALSE())</f>
        <v>48.15</v>
      </c>
      <c r="H597" s="30" t="n">
        <f aca="false">VLOOKUP($A$19:$A$871,'[1]ACUMULADO NOVEMBRO (2)'!$C$4:$AI$856,30,FALSE())</f>
        <v>0</v>
      </c>
      <c r="I597" s="30" t="n">
        <f aca="false">VLOOKUP($A$19:$A$871,'[1]ACUMULADO NOVEMBRO (2)'!$C$4:$AI$856,31,FALSE())</f>
        <v>0.0328304701131401</v>
      </c>
      <c r="J597" s="30" t="n">
        <f aca="false">VLOOKUP($A$19:$A$871,'[1]ACUMULADO NOVEMBRO (2)'!$C$4:$AI$856,32,FALSE())</f>
        <v>0</v>
      </c>
      <c r="K597" s="30" t="n">
        <f aca="false">VLOOKUP($A$19:$A$871,'[1]ACUMULADO NOVEMBRO (2)'!$C$4:$AI$856,33,FALSE())</f>
        <v>4766.36283047011</v>
      </c>
      <c r="L597" s="30" t="n">
        <f aca="false">D597+K597</f>
        <v>43760.9028304701</v>
      </c>
    </row>
    <row r="598" customFormat="false" ht="12.75" hidden="false" customHeight="true" outlineLevel="0" collapsed="false">
      <c r="A598" s="29" t="n">
        <v>580</v>
      </c>
      <c r="B598" s="30" t="s">
        <v>607</v>
      </c>
      <c r="C598" s="31" t="n">
        <v>0.03105155</v>
      </c>
      <c r="D598" s="30" t="n">
        <v>28680.12</v>
      </c>
      <c r="E598" s="30" t="n">
        <f aca="false">VLOOKUP($A$19:$A$871,'[1]ACUMULADO NOVEMBRO (2)'!$C$4:$AI$856,27,FALSE())</f>
        <v>4259.04</v>
      </c>
      <c r="F598" s="30" t="n">
        <f aca="false">VLOOKUP($A$19:$A$871,'[1]ACUMULADO NOVEMBRO (2)'!$C$4:$AI$856,28,FALSE())</f>
        <v>851.8</v>
      </c>
      <c r="G598" s="30" t="n">
        <f aca="false">VLOOKUP($A$19:$A$871,'[1]ACUMULADO NOVEMBRO (2)'!$C$4:$AI$856,29,FALSE())</f>
        <v>34.08</v>
      </c>
      <c r="H598" s="30" t="n">
        <f aca="false">VLOOKUP($A$19:$A$871,'[1]ACUMULADO NOVEMBRO (2)'!$C$4:$AI$856,30,FALSE())</f>
        <v>0</v>
      </c>
      <c r="I598" s="30" t="n">
        <f aca="false">VLOOKUP($A$19:$A$871,'[1]ACUMULADO NOVEMBRO (2)'!$C$4:$AI$856,31,FALSE())</f>
        <v>0.0240996212160098</v>
      </c>
      <c r="J598" s="30" t="n">
        <f aca="false">VLOOKUP($A$19:$A$871,'[1]ACUMULADO NOVEMBRO (2)'!$C$4:$AI$856,32,FALSE())</f>
        <v>0</v>
      </c>
      <c r="K598" s="30" t="n">
        <f aca="false">VLOOKUP($A$19:$A$871,'[1]ACUMULADO NOVEMBRO (2)'!$C$4:$AI$856,33,FALSE())</f>
        <v>3373.18409962122</v>
      </c>
      <c r="L598" s="30" t="n">
        <f aca="false">D598+K598</f>
        <v>32053.3040996212</v>
      </c>
    </row>
    <row r="599" customFormat="false" ht="12.75" hidden="false" customHeight="true" outlineLevel="0" collapsed="false">
      <c r="A599" s="29" t="n">
        <v>581</v>
      </c>
      <c r="B599" s="30" t="s">
        <v>608</v>
      </c>
      <c r="C599" s="31" t="n">
        <v>0.01901234</v>
      </c>
      <c r="D599" s="30" t="n">
        <v>17999.7</v>
      </c>
      <c r="E599" s="30" t="n">
        <f aca="false">VLOOKUP($A$19:$A$871,'[1]ACUMULADO NOVEMBRO (2)'!$C$4:$AI$856,27,FALSE())</f>
        <v>2607.75</v>
      </c>
      <c r="F599" s="30" t="n">
        <f aca="false">VLOOKUP($A$19:$A$871,'[1]ACUMULADO NOVEMBRO (2)'!$C$4:$AI$856,28,FALSE())</f>
        <v>521.55</v>
      </c>
      <c r="G599" s="30" t="n">
        <f aca="false">VLOOKUP($A$19:$A$871,'[1]ACUMULADO NOVEMBRO (2)'!$C$4:$AI$856,29,FALSE())</f>
        <v>20.87</v>
      </c>
      <c r="H599" s="30" t="n">
        <f aca="false">VLOOKUP($A$19:$A$871,'[1]ACUMULADO NOVEMBRO (2)'!$C$4:$AI$856,30,FALSE())</f>
        <v>0</v>
      </c>
      <c r="I599" s="30" t="n">
        <f aca="false">VLOOKUP($A$19:$A$871,'[1]ACUMULADO NOVEMBRO (2)'!$C$4:$AI$856,31,FALSE())</f>
        <v>0.00778719166899577</v>
      </c>
      <c r="J599" s="30" t="n">
        <f aca="false">VLOOKUP($A$19:$A$871,'[1]ACUMULADO NOVEMBRO (2)'!$C$4:$AI$856,32,FALSE())</f>
        <v>0</v>
      </c>
      <c r="K599" s="30" t="n">
        <f aca="false">VLOOKUP($A$19:$A$871,'[1]ACUMULADO NOVEMBRO (2)'!$C$4:$AI$856,33,FALSE())</f>
        <v>2065.33778719167</v>
      </c>
      <c r="L599" s="30" t="n">
        <f aca="false">D599+K599</f>
        <v>20065.0377871917</v>
      </c>
    </row>
    <row r="600" customFormat="false" ht="12.75" hidden="false" customHeight="true" outlineLevel="0" collapsed="false">
      <c r="A600" s="29" t="n">
        <v>582</v>
      </c>
      <c r="B600" s="30" t="s">
        <v>609</v>
      </c>
      <c r="C600" s="31" t="n">
        <v>0.02693724</v>
      </c>
      <c r="D600" s="30" t="n">
        <v>26060.45</v>
      </c>
      <c r="E600" s="30" t="n">
        <f aca="false">VLOOKUP($A$19:$A$871,'[1]ACUMULADO NOVEMBRO (2)'!$C$4:$AI$856,27,FALSE())</f>
        <v>3694.73</v>
      </c>
      <c r="F600" s="30" t="n">
        <f aca="false">VLOOKUP($A$19:$A$871,'[1]ACUMULADO NOVEMBRO (2)'!$C$4:$AI$856,28,FALSE())</f>
        <v>738.95</v>
      </c>
      <c r="G600" s="30" t="n">
        <f aca="false">VLOOKUP($A$19:$A$871,'[1]ACUMULADO NOVEMBRO (2)'!$C$4:$AI$856,29,FALSE())</f>
        <v>29.56</v>
      </c>
      <c r="H600" s="30" t="n">
        <f aca="false">VLOOKUP($A$19:$A$871,'[1]ACUMULADO NOVEMBRO (2)'!$C$4:$AI$856,30,FALSE())</f>
        <v>0</v>
      </c>
      <c r="I600" s="30" t="n">
        <f aca="false">VLOOKUP($A$19:$A$871,'[1]ACUMULADO NOVEMBRO (2)'!$C$4:$AI$856,31,FALSE())</f>
        <v>0.0361821917080079</v>
      </c>
      <c r="J600" s="30" t="n">
        <f aca="false">VLOOKUP($A$19:$A$871,'[1]ACUMULADO NOVEMBRO (2)'!$C$4:$AI$856,32,FALSE())</f>
        <v>0</v>
      </c>
      <c r="K600" s="30" t="n">
        <f aca="false">VLOOKUP($A$19:$A$871,'[1]ACUMULADO NOVEMBRO (2)'!$C$4:$AI$856,33,FALSE())</f>
        <v>2926.25618219171</v>
      </c>
      <c r="L600" s="30" t="n">
        <f aca="false">D600+K600</f>
        <v>28986.7061821917</v>
      </c>
    </row>
    <row r="601" customFormat="false" ht="12.75" hidden="false" customHeight="true" outlineLevel="0" collapsed="false">
      <c r="A601" s="29" t="n">
        <v>583</v>
      </c>
      <c r="B601" s="30" t="s">
        <v>610</v>
      </c>
      <c r="C601" s="31" t="n">
        <v>0.03110811</v>
      </c>
      <c r="D601" s="30" t="n">
        <v>28818.35</v>
      </c>
      <c r="E601" s="30" t="n">
        <f aca="false">VLOOKUP($A$19:$A$871,'[1]ACUMULADO NOVEMBRO (2)'!$C$4:$AI$856,27,FALSE())</f>
        <v>4266.81</v>
      </c>
      <c r="F601" s="30" t="n">
        <f aca="false">VLOOKUP($A$19:$A$871,'[1]ACUMULADO NOVEMBRO (2)'!$C$4:$AI$856,28,FALSE())</f>
        <v>853.37</v>
      </c>
      <c r="G601" s="30" t="n">
        <f aca="false">VLOOKUP($A$19:$A$871,'[1]ACUMULADO NOVEMBRO (2)'!$C$4:$AI$856,29,FALSE())</f>
        <v>34.13</v>
      </c>
      <c r="H601" s="30" t="n">
        <f aca="false">VLOOKUP($A$19:$A$871,'[1]ACUMULADO NOVEMBRO (2)'!$C$4:$AI$856,30,FALSE())</f>
        <v>0</v>
      </c>
      <c r="I601" s="30" t="n">
        <f aca="false">VLOOKUP($A$19:$A$871,'[1]ACUMULADO NOVEMBRO (2)'!$C$4:$AI$856,31,FALSE())</f>
        <v>0.020446234269059</v>
      </c>
      <c r="J601" s="30" t="n">
        <f aca="false">VLOOKUP($A$19:$A$871,'[1]ACUMULADO NOVEMBRO (2)'!$C$4:$AI$856,32,FALSE())</f>
        <v>0</v>
      </c>
      <c r="K601" s="30" t="n">
        <f aca="false">VLOOKUP($A$19:$A$871,'[1]ACUMULADO NOVEMBRO (2)'!$C$4:$AI$856,33,FALSE())</f>
        <v>3379.33044623427</v>
      </c>
      <c r="L601" s="30" t="n">
        <f aca="false">D601+K601</f>
        <v>32197.6804462343</v>
      </c>
    </row>
    <row r="602" customFormat="false" ht="12.75" hidden="false" customHeight="true" outlineLevel="0" collapsed="false">
      <c r="A602" s="29" t="n">
        <v>584</v>
      </c>
      <c r="B602" s="30" t="s">
        <v>611</v>
      </c>
      <c r="C602" s="31" t="n">
        <v>0.01893538</v>
      </c>
      <c r="D602" s="30" t="n">
        <v>17557.17</v>
      </c>
      <c r="E602" s="30" t="n">
        <f aca="false">VLOOKUP($A$19:$A$871,'[1]ACUMULADO NOVEMBRO (2)'!$C$4:$AI$856,27,FALSE())</f>
        <v>2597.19</v>
      </c>
      <c r="F602" s="30" t="n">
        <f aca="false">VLOOKUP($A$19:$A$871,'[1]ACUMULADO NOVEMBRO (2)'!$C$4:$AI$856,28,FALSE())</f>
        <v>519.44</v>
      </c>
      <c r="G602" s="30" t="n">
        <f aca="false">VLOOKUP($A$19:$A$871,'[1]ACUMULADO NOVEMBRO (2)'!$C$4:$AI$856,29,FALSE())</f>
        <v>20.78</v>
      </c>
      <c r="H602" s="30" t="n">
        <f aca="false">VLOOKUP($A$19:$A$871,'[1]ACUMULADO NOVEMBRO (2)'!$C$4:$AI$856,30,FALSE())</f>
        <v>0</v>
      </c>
      <c r="I602" s="30" t="n">
        <f aca="false">VLOOKUP($A$19:$A$871,'[1]ACUMULADO NOVEMBRO (2)'!$C$4:$AI$856,31,FALSE())</f>
        <v>0.0100925872020241</v>
      </c>
      <c r="J602" s="30" t="n">
        <f aca="false">VLOOKUP($A$19:$A$871,'[1]ACUMULADO NOVEMBRO (2)'!$C$4:$AI$856,32,FALSE())</f>
        <v>0</v>
      </c>
      <c r="K602" s="30" t="n">
        <f aca="false">VLOOKUP($A$19:$A$871,'[1]ACUMULADO NOVEMBRO (2)'!$C$4:$AI$856,33,FALSE())</f>
        <v>2056.9800925872</v>
      </c>
      <c r="L602" s="30" t="n">
        <f aca="false">D602+K602</f>
        <v>19614.1500925872</v>
      </c>
    </row>
    <row r="603" customFormat="false" ht="12.75" hidden="false" customHeight="true" outlineLevel="0" collapsed="false">
      <c r="A603" s="29" t="n">
        <v>585</v>
      </c>
      <c r="B603" s="30" t="s">
        <v>612</v>
      </c>
      <c r="C603" s="31" t="n">
        <v>0.025291</v>
      </c>
      <c r="D603" s="30" t="n">
        <v>23333.08</v>
      </c>
      <c r="E603" s="30" t="n">
        <f aca="false">VLOOKUP($A$19:$A$871,'[1]ACUMULADO NOVEMBRO (2)'!$C$4:$AI$856,27,FALSE())</f>
        <v>3468.91</v>
      </c>
      <c r="F603" s="30" t="n">
        <f aca="false">VLOOKUP($A$19:$A$871,'[1]ACUMULADO NOVEMBRO (2)'!$C$4:$AI$856,28,FALSE())</f>
        <v>693.78</v>
      </c>
      <c r="G603" s="30" t="n">
        <f aca="false">VLOOKUP($A$19:$A$871,'[1]ACUMULADO NOVEMBRO (2)'!$C$4:$AI$856,29,FALSE())</f>
        <v>27.75</v>
      </c>
      <c r="H603" s="30" t="n">
        <f aca="false">VLOOKUP($A$19:$A$871,'[1]ACUMULADO NOVEMBRO (2)'!$C$4:$AI$856,30,FALSE())</f>
        <v>0</v>
      </c>
      <c r="I603" s="30" t="n">
        <f aca="false">VLOOKUP($A$19:$A$871,'[1]ACUMULADO NOVEMBRO (2)'!$C$4:$AI$856,31,FALSE())</f>
        <v>0.0144634753710307</v>
      </c>
      <c r="J603" s="30" t="n">
        <f aca="false">VLOOKUP($A$19:$A$871,'[1]ACUMULADO NOVEMBRO (2)'!$C$4:$AI$856,32,FALSE())</f>
        <v>0</v>
      </c>
      <c r="K603" s="30" t="n">
        <f aca="false">VLOOKUP($A$19:$A$871,'[1]ACUMULADO NOVEMBRO (2)'!$C$4:$AI$856,33,FALSE())</f>
        <v>2747.39446347537</v>
      </c>
      <c r="L603" s="30" t="n">
        <f aca="false">D603+K603</f>
        <v>26080.4744634754</v>
      </c>
    </row>
    <row r="604" customFormat="false" ht="12.75" hidden="false" customHeight="true" outlineLevel="0" collapsed="false">
      <c r="A604" s="29" t="n">
        <v>586</v>
      </c>
      <c r="B604" s="30" t="s">
        <v>613</v>
      </c>
      <c r="C604" s="31" t="n">
        <v>0.01847044</v>
      </c>
      <c r="D604" s="30" t="n">
        <v>17200.11</v>
      </c>
      <c r="E604" s="30" t="n">
        <f aca="false">VLOOKUP($A$19:$A$871,'[1]ACUMULADO NOVEMBRO (2)'!$C$4:$AI$856,27,FALSE())</f>
        <v>2533.45</v>
      </c>
      <c r="F604" s="30" t="n">
        <f aca="false">VLOOKUP($A$19:$A$871,'[1]ACUMULADO NOVEMBRO (2)'!$C$4:$AI$856,28,FALSE())</f>
        <v>506.69</v>
      </c>
      <c r="G604" s="30" t="n">
        <f aca="false">VLOOKUP($A$19:$A$871,'[1]ACUMULADO NOVEMBRO (2)'!$C$4:$AI$856,29,FALSE())</f>
        <v>20.28</v>
      </c>
      <c r="H604" s="30" t="n">
        <f aca="false">VLOOKUP($A$19:$A$871,'[1]ACUMULADO NOVEMBRO (2)'!$C$4:$AI$856,30,FALSE())</f>
        <v>0</v>
      </c>
      <c r="I604" s="30" t="n">
        <f aca="false">VLOOKUP($A$19:$A$871,'[1]ACUMULADO NOVEMBRO (2)'!$C$4:$AI$856,31,FALSE())</f>
        <v>0.00930304299896534</v>
      </c>
      <c r="J604" s="30" t="n">
        <f aca="false">VLOOKUP($A$19:$A$871,'[1]ACUMULADO NOVEMBRO (2)'!$C$4:$AI$856,32,FALSE())</f>
        <v>0</v>
      </c>
      <c r="K604" s="30" t="n">
        <f aca="false">VLOOKUP($A$19:$A$871,'[1]ACUMULADO NOVEMBRO (2)'!$C$4:$AI$856,33,FALSE())</f>
        <v>2006.489303043</v>
      </c>
      <c r="L604" s="30" t="n">
        <f aca="false">D604+K604</f>
        <v>19206.599303043</v>
      </c>
    </row>
    <row r="605" customFormat="false" ht="12.75" hidden="false" customHeight="true" outlineLevel="0" collapsed="false">
      <c r="A605" s="29" t="n">
        <v>587</v>
      </c>
      <c r="B605" s="30" t="s">
        <v>614</v>
      </c>
      <c r="C605" s="31" t="n">
        <v>0.0136477</v>
      </c>
      <c r="D605" s="30" t="n">
        <v>13452.28</v>
      </c>
      <c r="E605" s="30" t="n">
        <f aca="false">VLOOKUP($A$19:$A$871,'[1]ACUMULADO NOVEMBRO (2)'!$C$4:$AI$856,27,FALSE())</f>
        <v>1871.92</v>
      </c>
      <c r="F605" s="30" t="n">
        <f aca="false">VLOOKUP($A$19:$A$871,'[1]ACUMULADO NOVEMBRO (2)'!$C$4:$AI$856,28,FALSE())</f>
        <v>374.39</v>
      </c>
      <c r="G605" s="30" t="n">
        <f aca="false">VLOOKUP($A$19:$A$871,'[1]ACUMULADO NOVEMBRO (2)'!$C$4:$AI$856,29,FALSE())</f>
        <v>14.96</v>
      </c>
      <c r="H605" s="30" t="n">
        <f aca="false">VLOOKUP($A$19:$A$871,'[1]ACUMULADO NOVEMBRO (2)'!$C$4:$AI$856,30,FALSE())</f>
        <v>0</v>
      </c>
      <c r="I605" s="30" t="n">
        <f aca="false">VLOOKUP($A$19:$A$871,'[1]ACUMULADO NOVEMBRO (2)'!$C$4:$AI$856,31,FALSE())</f>
        <v>0.00504341817998011</v>
      </c>
      <c r="J605" s="30" t="n">
        <f aca="false">VLOOKUP($A$19:$A$871,'[1]ACUMULADO NOVEMBRO (2)'!$C$4:$AI$856,32,FALSE())</f>
        <v>0</v>
      </c>
      <c r="K605" s="30" t="n">
        <f aca="false">VLOOKUP($A$19:$A$871,'[1]ACUMULADO NOVEMBRO (2)'!$C$4:$AI$856,33,FALSE())</f>
        <v>1482.57504341818</v>
      </c>
      <c r="L605" s="30" t="n">
        <f aca="false">D605+K605</f>
        <v>14934.8550434182</v>
      </c>
    </row>
    <row r="606" customFormat="false" ht="12.75" hidden="false" customHeight="true" outlineLevel="0" collapsed="false">
      <c r="A606" s="29" t="n">
        <v>588</v>
      </c>
      <c r="B606" s="30" t="s">
        <v>615</v>
      </c>
      <c r="C606" s="31" t="n">
        <v>0.01915905</v>
      </c>
      <c r="D606" s="30" t="n">
        <v>17899.17</v>
      </c>
      <c r="E606" s="30" t="n">
        <f aca="false">VLOOKUP($A$19:$A$871,'[1]ACUMULADO NOVEMBRO (2)'!$C$4:$AI$856,27,FALSE())</f>
        <v>2627.85</v>
      </c>
      <c r="F606" s="30" t="n">
        <f aca="false">VLOOKUP($A$19:$A$871,'[1]ACUMULADO NOVEMBRO (2)'!$C$4:$AI$856,28,FALSE())</f>
        <v>525.57</v>
      </c>
      <c r="G606" s="30" t="n">
        <f aca="false">VLOOKUP($A$19:$A$871,'[1]ACUMULADO NOVEMBRO (2)'!$C$4:$AI$856,29,FALSE())</f>
        <v>21.02</v>
      </c>
      <c r="H606" s="30" t="n">
        <f aca="false">VLOOKUP($A$19:$A$871,'[1]ACUMULADO NOVEMBRO (2)'!$C$4:$AI$856,30,FALSE())</f>
        <v>0</v>
      </c>
      <c r="I606" s="30" t="n">
        <f aca="false">VLOOKUP($A$19:$A$871,'[1]ACUMULADO NOVEMBRO (2)'!$C$4:$AI$856,31,FALSE())</f>
        <v>0.00904480972403121</v>
      </c>
      <c r="J606" s="30" t="n">
        <f aca="false">VLOOKUP($A$19:$A$871,'[1]ACUMULADO NOVEMBRO (2)'!$C$4:$AI$856,32,FALSE())</f>
        <v>0</v>
      </c>
      <c r="K606" s="30" t="n">
        <f aca="false">VLOOKUP($A$19:$A$871,'[1]ACUMULADO NOVEMBRO (2)'!$C$4:$AI$856,33,FALSE())</f>
        <v>2081.26904480972</v>
      </c>
      <c r="L606" s="30" t="n">
        <f aca="false">D606+K606</f>
        <v>19980.4390448097</v>
      </c>
    </row>
    <row r="607" customFormat="false" ht="12.75" hidden="false" customHeight="true" outlineLevel="0" collapsed="false">
      <c r="A607" s="29" t="n">
        <v>589</v>
      </c>
      <c r="B607" s="30" t="s">
        <v>616</v>
      </c>
      <c r="C607" s="31" t="n">
        <v>0.03274015</v>
      </c>
      <c r="D607" s="30" t="n">
        <v>30250.38</v>
      </c>
      <c r="E607" s="30" t="n">
        <f aca="false">VLOOKUP($A$19:$A$871,'[1]ACUMULADO NOVEMBRO (2)'!$C$4:$AI$856,27,FALSE())</f>
        <v>4490.65</v>
      </c>
      <c r="F607" s="30" t="n">
        <f aca="false">VLOOKUP($A$19:$A$871,'[1]ACUMULADO NOVEMBRO (2)'!$C$4:$AI$856,28,FALSE())</f>
        <v>898.13</v>
      </c>
      <c r="G607" s="30" t="n">
        <f aca="false">VLOOKUP($A$19:$A$871,'[1]ACUMULADO NOVEMBRO (2)'!$C$4:$AI$856,29,FALSE())</f>
        <v>35.92</v>
      </c>
      <c r="H607" s="30" t="n">
        <f aca="false">VLOOKUP($A$19:$A$871,'[1]ACUMULADO NOVEMBRO (2)'!$C$4:$AI$856,30,FALSE())</f>
        <v>0</v>
      </c>
      <c r="I607" s="30" t="n">
        <f aca="false">VLOOKUP($A$19:$A$871,'[1]ACUMULADO NOVEMBRO (2)'!$C$4:$AI$856,31,FALSE())</f>
        <v>0.015880213734988</v>
      </c>
      <c r="J607" s="30" t="n">
        <f aca="false">VLOOKUP($A$19:$A$871,'[1]ACUMULADO NOVEMBRO (2)'!$C$4:$AI$856,32,FALSE())</f>
        <v>0</v>
      </c>
      <c r="K607" s="30" t="n">
        <f aca="false">VLOOKUP($A$19:$A$871,'[1]ACUMULADO NOVEMBRO (2)'!$C$4:$AI$856,33,FALSE())</f>
        <v>3556.61588021373</v>
      </c>
      <c r="L607" s="30" t="n">
        <f aca="false">D607+K607</f>
        <v>33806.9958802137</v>
      </c>
    </row>
    <row r="608" customFormat="false" ht="12.75" hidden="false" customHeight="true" outlineLevel="0" collapsed="false">
      <c r="A608" s="29" t="n">
        <v>590</v>
      </c>
      <c r="B608" s="30" t="s">
        <v>617</v>
      </c>
      <c r="C608" s="31" t="n">
        <v>0.01730571</v>
      </c>
      <c r="D608" s="30" t="n">
        <v>16236.39</v>
      </c>
      <c r="E608" s="30" t="n">
        <f aca="false">VLOOKUP($A$19:$A$871,'[1]ACUMULADO NOVEMBRO (2)'!$C$4:$AI$856,27,FALSE())</f>
        <v>2373.67</v>
      </c>
      <c r="F608" s="30" t="n">
        <f aca="false">VLOOKUP($A$19:$A$871,'[1]ACUMULADO NOVEMBRO (2)'!$C$4:$AI$856,28,FALSE())</f>
        <v>474.73</v>
      </c>
      <c r="G608" s="30" t="n">
        <f aca="false">VLOOKUP($A$19:$A$871,'[1]ACUMULADO NOVEMBRO (2)'!$C$4:$AI$856,29,FALSE())</f>
        <v>19</v>
      </c>
      <c r="H608" s="30" t="n">
        <f aca="false">VLOOKUP($A$19:$A$871,'[1]ACUMULADO NOVEMBRO (2)'!$C$4:$AI$856,30,FALSE())</f>
        <v>0</v>
      </c>
      <c r="I608" s="30" t="n">
        <f aca="false">VLOOKUP($A$19:$A$871,'[1]ACUMULADO NOVEMBRO (2)'!$C$4:$AI$856,31,FALSE())</f>
        <v>0.00706835913197779</v>
      </c>
      <c r="J608" s="30" t="n">
        <f aca="false">VLOOKUP($A$19:$A$871,'[1]ACUMULADO NOVEMBRO (2)'!$C$4:$AI$856,32,FALSE())</f>
        <v>0</v>
      </c>
      <c r="K608" s="30" t="n">
        <f aca="false">VLOOKUP($A$19:$A$871,'[1]ACUMULADO NOVEMBRO (2)'!$C$4:$AI$856,33,FALSE())</f>
        <v>1879.94706835913</v>
      </c>
      <c r="L608" s="30" t="n">
        <f aca="false">D608+K608</f>
        <v>18116.3370683591</v>
      </c>
    </row>
    <row r="609" customFormat="false" ht="12.75" hidden="false" customHeight="true" outlineLevel="0" collapsed="false">
      <c r="A609" s="29" t="n">
        <v>591</v>
      </c>
      <c r="B609" s="30" t="s">
        <v>618</v>
      </c>
      <c r="C609" s="31" t="n">
        <v>0.01771864</v>
      </c>
      <c r="D609" s="30" t="n">
        <v>17646.35</v>
      </c>
      <c r="E609" s="30" t="n">
        <f aca="false">VLOOKUP($A$19:$A$871,'[1]ACUMULADO NOVEMBRO (2)'!$C$4:$AI$856,27,FALSE())</f>
        <v>2430.3</v>
      </c>
      <c r="F609" s="30" t="n">
        <f aca="false">VLOOKUP($A$19:$A$871,'[1]ACUMULADO NOVEMBRO (2)'!$C$4:$AI$856,28,FALSE())</f>
        <v>486.06</v>
      </c>
      <c r="G609" s="30" t="n">
        <f aca="false">VLOOKUP($A$19:$A$871,'[1]ACUMULADO NOVEMBRO (2)'!$C$4:$AI$856,29,FALSE())</f>
        <v>19.45</v>
      </c>
      <c r="H609" s="30" t="n">
        <f aca="false">VLOOKUP($A$19:$A$871,'[1]ACUMULADO NOVEMBRO (2)'!$C$4:$AI$856,30,FALSE())</f>
        <v>0</v>
      </c>
      <c r="I609" s="30" t="n">
        <f aca="false">VLOOKUP($A$19:$A$871,'[1]ACUMULADO NOVEMBRO (2)'!$C$4:$AI$856,31,FALSE())</f>
        <v>0.0114651239219938</v>
      </c>
      <c r="J609" s="30" t="n">
        <f aca="false">VLOOKUP($A$19:$A$871,'[1]ACUMULADO NOVEMBRO (2)'!$C$4:$AI$856,32,FALSE())</f>
        <v>0</v>
      </c>
      <c r="K609" s="30" t="n">
        <f aca="false">VLOOKUP($A$19:$A$871,'[1]ACUMULADO NOVEMBRO (2)'!$C$4:$AI$856,33,FALSE())</f>
        <v>1924.80146512392</v>
      </c>
      <c r="L609" s="30" t="n">
        <f aca="false">D609+K609</f>
        <v>19571.1514651239</v>
      </c>
    </row>
    <row r="610" customFormat="false" ht="12.75" hidden="false" customHeight="true" outlineLevel="0" collapsed="false">
      <c r="A610" s="29" t="n">
        <v>592</v>
      </c>
      <c r="B610" s="30" t="s">
        <v>619</v>
      </c>
      <c r="C610" s="31" t="n">
        <v>0.03588107</v>
      </c>
      <c r="D610" s="30" t="n">
        <v>33218.62</v>
      </c>
      <c r="E610" s="30" t="n">
        <f aca="false">VLOOKUP($A$19:$A$871,'[1]ACUMULADO NOVEMBRO (2)'!$C$4:$AI$856,27,FALSE())</f>
        <v>4921.45</v>
      </c>
      <c r="F610" s="30" t="n">
        <f aca="false">VLOOKUP($A$19:$A$871,'[1]ACUMULADO NOVEMBRO (2)'!$C$4:$AI$856,28,FALSE())</f>
        <v>984.29</v>
      </c>
      <c r="G610" s="30" t="n">
        <f aca="false">VLOOKUP($A$19:$A$871,'[1]ACUMULADO NOVEMBRO (2)'!$C$4:$AI$856,29,FALSE())</f>
        <v>39.36</v>
      </c>
      <c r="H610" s="30" t="n">
        <f aca="false">VLOOKUP($A$19:$A$871,'[1]ACUMULADO NOVEMBRO (2)'!$C$4:$AI$856,30,FALSE())</f>
        <v>0</v>
      </c>
      <c r="I610" s="30" t="n">
        <f aca="false">VLOOKUP($A$19:$A$871,'[1]ACUMULADO NOVEMBRO (2)'!$C$4:$AI$856,31,FALSE())</f>
        <v>0.0250474570030406</v>
      </c>
      <c r="J610" s="30" t="n">
        <f aca="false">VLOOKUP($A$19:$A$871,'[1]ACUMULADO NOVEMBRO (2)'!$C$4:$AI$856,32,FALSE())</f>
        <v>0</v>
      </c>
      <c r="K610" s="30" t="n">
        <f aca="false">VLOOKUP($A$19:$A$871,'[1]ACUMULADO NOVEMBRO (2)'!$C$4:$AI$856,33,FALSE())</f>
        <v>3897.825047457</v>
      </c>
      <c r="L610" s="30" t="n">
        <f aca="false">D610+K610</f>
        <v>37116.445047457</v>
      </c>
    </row>
    <row r="611" customFormat="false" ht="12.75" hidden="false" customHeight="true" outlineLevel="0" collapsed="false">
      <c r="A611" s="29" t="n">
        <v>593</v>
      </c>
      <c r="B611" s="30" t="s">
        <v>620</v>
      </c>
      <c r="C611" s="31" t="n">
        <v>0.01527311</v>
      </c>
      <c r="D611" s="30" t="n">
        <v>11811.28</v>
      </c>
      <c r="E611" s="30" t="n">
        <f aca="false">VLOOKUP($A$19:$A$871,'[1]ACUMULADO NOVEMBRO (2)'!$C$4:$AI$856,27,FALSE())</f>
        <v>2094.87</v>
      </c>
      <c r="F611" s="30" t="n">
        <f aca="false">VLOOKUP($A$19:$A$871,'[1]ACUMULADO NOVEMBRO (2)'!$C$4:$AI$856,28,FALSE())</f>
        <v>418.97</v>
      </c>
      <c r="G611" s="30" t="n">
        <f aca="false">VLOOKUP($A$19:$A$871,'[1]ACUMULADO NOVEMBRO (2)'!$C$4:$AI$856,29,FALSE())</f>
        <v>16.77</v>
      </c>
      <c r="H611" s="30" t="n">
        <f aca="false">VLOOKUP($A$19:$A$871,'[1]ACUMULADO NOVEMBRO (2)'!$C$4:$AI$856,30,FALSE())</f>
        <v>311.06</v>
      </c>
      <c r="I611" s="30" t="n">
        <f aca="false">VLOOKUP($A$19:$A$871,'[1]ACUMULADO NOVEMBRO (2)'!$C$4:$AI$856,31,FALSE())</f>
        <v>0.00826430168399384</v>
      </c>
      <c r="J611" s="30" t="n">
        <f aca="false">VLOOKUP($A$19:$A$871,'[1]ACUMULADO NOVEMBRO (2)'!$C$4:$AI$856,32,FALSE())</f>
        <v>0</v>
      </c>
      <c r="K611" s="30" t="n">
        <f aca="false">VLOOKUP($A$19:$A$871,'[1]ACUMULADO NOVEMBRO (2)'!$C$4:$AI$856,33,FALSE())</f>
        <v>1348.07826430168</v>
      </c>
      <c r="L611" s="30" t="n">
        <f aca="false">D611+K611</f>
        <v>13159.3582643017</v>
      </c>
    </row>
    <row r="612" customFormat="false" ht="12.75" hidden="false" customHeight="true" outlineLevel="0" collapsed="false">
      <c r="A612" s="29" t="n">
        <v>594</v>
      </c>
      <c r="B612" s="30" t="s">
        <v>621</v>
      </c>
      <c r="C612" s="31" t="n">
        <v>0.0222639</v>
      </c>
      <c r="D612" s="30" t="n">
        <v>20858.91</v>
      </c>
      <c r="E612" s="30" t="n">
        <f aca="false">VLOOKUP($A$19:$A$871,'[1]ACUMULADO NOVEMBRO (2)'!$C$4:$AI$856,27,FALSE())</f>
        <v>3053.73</v>
      </c>
      <c r="F612" s="30" t="n">
        <f aca="false">VLOOKUP($A$19:$A$871,'[1]ACUMULADO NOVEMBRO (2)'!$C$4:$AI$856,28,FALSE())</f>
        <v>610.75</v>
      </c>
      <c r="G612" s="30" t="n">
        <f aca="false">VLOOKUP($A$19:$A$871,'[1]ACUMULADO NOVEMBRO (2)'!$C$4:$AI$856,29,FALSE())</f>
        <v>24.43</v>
      </c>
      <c r="H612" s="30" t="n">
        <f aca="false">VLOOKUP($A$19:$A$871,'[1]ACUMULADO NOVEMBRO (2)'!$C$4:$AI$856,30,FALSE())</f>
        <v>0</v>
      </c>
      <c r="I612" s="30" t="n">
        <f aca="false">VLOOKUP($A$19:$A$871,'[1]ACUMULADO NOVEMBRO (2)'!$C$4:$AI$856,31,FALSE())</f>
        <v>0.0154199844670302</v>
      </c>
      <c r="J612" s="30" t="n">
        <f aca="false">VLOOKUP($A$19:$A$871,'[1]ACUMULADO NOVEMBRO (2)'!$C$4:$AI$856,32,FALSE())</f>
        <v>0</v>
      </c>
      <c r="K612" s="30" t="n">
        <f aca="false">VLOOKUP($A$19:$A$871,'[1]ACUMULADO NOVEMBRO (2)'!$C$4:$AI$856,33,FALSE())</f>
        <v>2418.56541998447</v>
      </c>
      <c r="L612" s="30" t="n">
        <f aca="false">D612+K612</f>
        <v>23277.4754199845</v>
      </c>
    </row>
    <row r="613" customFormat="false" ht="12.75" hidden="false" customHeight="true" outlineLevel="0" collapsed="false">
      <c r="A613" s="29" t="n">
        <v>595</v>
      </c>
      <c r="B613" s="30" t="s">
        <v>622</v>
      </c>
      <c r="C613" s="31" t="n">
        <v>0.02738522</v>
      </c>
      <c r="D613" s="30" t="n">
        <v>25112.01</v>
      </c>
      <c r="E613" s="30" t="n">
        <f aca="false">VLOOKUP($A$19:$A$871,'[1]ACUMULADO NOVEMBRO (2)'!$C$4:$AI$856,27,FALSE())</f>
        <v>3756.17</v>
      </c>
      <c r="F613" s="30" t="n">
        <f aca="false">VLOOKUP($A$19:$A$871,'[1]ACUMULADO NOVEMBRO (2)'!$C$4:$AI$856,28,FALSE())</f>
        <v>751.23</v>
      </c>
      <c r="G613" s="30" t="n">
        <f aca="false">VLOOKUP($A$19:$A$871,'[1]ACUMULADO NOVEMBRO (2)'!$C$4:$AI$856,29,FALSE())</f>
        <v>30.05</v>
      </c>
      <c r="H613" s="30" t="n">
        <f aca="false">VLOOKUP($A$19:$A$871,'[1]ACUMULADO NOVEMBRO (2)'!$C$4:$AI$856,30,FALSE())</f>
        <v>0</v>
      </c>
      <c r="I613" s="30" t="n">
        <f aca="false">VLOOKUP($A$19:$A$871,'[1]ACUMULADO NOVEMBRO (2)'!$C$4:$AI$856,31,FALSE())</f>
        <v>0.0089179969419888</v>
      </c>
      <c r="J613" s="30" t="n">
        <f aca="false">VLOOKUP($A$19:$A$871,'[1]ACUMULADO NOVEMBRO (2)'!$C$4:$AI$856,32,FALSE())</f>
        <v>0</v>
      </c>
      <c r="K613" s="30" t="n">
        <f aca="false">VLOOKUP($A$19:$A$871,'[1]ACUMULADO NOVEMBRO (2)'!$C$4:$AI$856,33,FALSE())</f>
        <v>2974.89891799694</v>
      </c>
      <c r="L613" s="30" t="n">
        <f aca="false">D613+K613</f>
        <v>28086.9089179969</v>
      </c>
    </row>
    <row r="614" customFormat="false" ht="12.75" hidden="false" customHeight="true" outlineLevel="0" collapsed="false">
      <c r="A614" s="29" t="n">
        <v>596</v>
      </c>
      <c r="B614" s="30" t="s">
        <v>623</v>
      </c>
      <c r="C614" s="31" t="n">
        <v>0.19597907</v>
      </c>
      <c r="D614" s="30" t="n">
        <v>181175.63</v>
      </c>
      <c r="E614" s="30" t="n">
        <f aca="false">VLOOKUP($A$19:$A$871,'[1]ACUMULADO NOVEMBRO (2)'!$C$4:$AI$856,27,FALSE())</f>
        <v>26880.58</v>
      </c>
      <c r="F614" s="30" t="n">
        <f aca="false">VLOOKUP($A$19:$A$871,'[1]ACUMULADO NOVEMBRO (2)'!$C$4:$AI$856,28,FALSE())</f>
        <v>5376.12</v>
      </c>
      <c r="G614" s="30" t="n">
        <f aca="false">VLOOKUP($A$19:$A$871,'[1]ACUMULADO NOVEMBRO (2)'!$C$4:$AI$856,29,FALSE())</f>
        <v>215.04</v>
      </c>
      <c r="H614" s="30" t="n">
        <f aca="false">VLOOKUP($A$19:$A$871,'[1]ACUMULADO NOVEMBRO (2)'!$C$4:$AI$856,30,FALSE())</f>
        <v>0</v>
      </c>
      <c r="I614" s="30" t="n">
        <f aca="false">VLOOKUP($A$19:$A$871,'[1]ACUMULADO NOVEMBRO (2)'!$C$4:$AI$856,31,FALSE())</f>
        <v>0.0854397764578607</v>
      </c>
      <c r="J614" s="30" t="n">
        <f aca="false">VLOOKUP($A$19:$A$871,'[1]ACUMULADO NOVEMBRO (2)'!$C$4:$AI$856,32,FALSE())</f>
        <v>0</v>
      </c>
      <c r="K614" s="30" t="n">
        <f aca="false">VLOOKUP($A$19:$A$871,'[1]ACUMULADO NOVEMBRO (2)'!$C$4:$AI$856,33,FALSE())</f>
        <v>21289.5054397765</v>
      </c>
      <c r="L614" s="30" t="n">
        <f aca="false">D614+K614</f>
        <v>202465.135439777</v>
      </c>
    </row>
    <row r="615" customFormat="false" ht="12.75" hidden="false" customHeight="true" outlineLevel="0" collapsed="false">
      <c r="A615" s="29" t="n">
        <v>597</v>
      </c>
      <c r="B615" s="30" t="s">
        <v>624</v>
      </c>
      <c r="C615" s="31" t="n">
        <v>0.01665021</v>
      </c>
      <c r="D615" s="30" t="n">
        <v>15390.71</v>
      </c>
      <c r="E615" s="30" t="n">
        <f aca="false">VLOOKUP($A$19:$A$871,'[1]ACUMULADO NOVEMBRO (2)'!$C$4:$AI$856,27,FALSE())</f>
        <v>2283.76</v>
      </c>
      <c r="F615" s="30" t="n">
        <f aca="false">VLOOKUP($A$19:$A$871,'[1]ACUMULADO NOVEMBRO (2)'!$C$4:$AI$856,28,FALSE())</f>
        <v>456.76</v>
      </c>
      <c r="G615" s="30" t="n">
        <f aca="false">VLOOKUP($A$19:$A$871,'[1]ACUMULADO NOVEMBRO (2)'!$C$4:$AI$856,29,FALSE())</f>
        <v>18.27</v>
      </c>
      <c r="H615" s="30" t="n">
        <f aca="false">VLOOKUP($A$19:$A$871,'[1]ACUMULADO NOVEMBRO (2)'!$C$4:$AI$856,30,FALSE())</f>
        <v>0</v>
      </c>
      <c r="I615" s="30" t="n">
        <f aca="false">VLOOKUP($A$19:$A$871,'[1]ACUMULADO NOVEMBRO (2)'!$C$4:$AI$856,31,FALSE())</f>
        <v>0.00571186550905622</v>
      </c>
      <c r="J615" s="30" t="n">
        <f aca="false">VLOOKUP($A$19:$A$871,'[1]ACUMULADO NOVEMBRO (2)'!$C$4:$AI$856,32,FALSE())</f>
        <v>0</v>
      </c>
      <c r="K615" s="30" t="n">
        <f aca="false">VLOOKUP($A$19:$A$871,'[1]ACUMULADO NOVEMBRO (2)'!$C$4:$AI$856,33,FALSE())</f>
        <v>1808.73571186551</v>
      </c>
      <c r="L615" s="30" t="n">
        <f aca="false">D615+K615</f>
        <v>17199.4457118655</v>
      </c>
    </row>
    <row r="616" customFormat="false" ht="12.75" hidden="false" customHeight="true" outlineLevel="0" collapsed="false">
      <c r="A616" s="29" t="n">
        <v>598</v>
      </c>
      <c r="B616" s="30" t="s">
        <v>625</v>
      </c>
      <c r="C616" s="31" t="n">
        <v>0.44168687</v>
      </c>
      <c r="D616" s="30" t="n">
        <v>408976.38</v>
      </c>
      <c r="E616" s="30" t="n">
        <f aca="false">VLOOKUP($A$19:$A$871,'[1]ACUMULADO NOVEMBRO (2)'!$C$4:$AI$856,27,FALSE())</f>
        <v>60582</v>
      </c>
      <c r="F616" s="30" t="n">
        <f aca="false">VLOOKUP($A$19:$A$871,'[1]ACUMULADO NOVEMBRO (2)'!$C$4:$AI$856,28,FALSE())</f>
        <v>12116.4</v>
      </c>
      <c r="G616" s="30" t="n">
        <f aca="false">VLOOKUP($A$19:$A$871,'[1]ACUMULADO NOVEMBRO (2)'!$C$4:$AI$856,29,FALSE())</f>
        <v>484.66</v>
      </c>
      <c r="H616" s="30" t="n">
        <f aca="false">VLOOKUP($A$19:$A$871,'[1]ACUMULADO NOVEMBRO (2)'!$C$4:$AI$856,30,FALSE())</f>
        <v>0</v>
      </c>
      <c r="I616" s="30" t="n">
        <f aca="false">VLOOKUP($A$19:$A$871,'[1]ACUMULADO NOVEMBRO (2)'!$C$4:$AI$856,31,FALSE())</f>
        <v>0.001973433259991</v>
      </c>
      <c r="J616" s="30" t="n">
        <f aca="false">VLOOKUP($A$19:$A$871,'[1]ACUMULADO NOVEMBRO (2)'!$C$4:$AI$856,32,FALSE())</f>
        <v>0</v>
      </c>
      <c r="K616" s="30" t="n">
        <f aca="false">VLOOKUP($A$19:$A$871,'[1]ACUMULADO NOVEMBRO (2)'!$C$4:$AI$856,33,FALSE())</f>
        <v>47980.9419734333</v>
      </c>
      <c r="L616" s="30" t="n">
        <f aca="false">D616+K616</f>
        <v>456957.321973433</v>
      </c>
    </row>
    <row r="617" customFormat="false" ht="12.75" hidden="false" customHeight="true" outlineLevel="0" collapsed="false">
      <c r="A617" s="29" t="n">
        <v>599</v>
      </c>
      <c r="B617" s="30" t="s">
        <v>626</v>
      </c>
      <c r="C617" s="31" t="n">
        <v>0.04467003</v>
      </c>
      <c r="D617" s="30" t="n">
        <v>41604.32</v>
      </c>
      <c r="E617" s="30" t="n">
        <f aca="false">VLOOKUP($A$19:$A$871,'[1]ACUMULADO NOVEMBRO (2)'!$C$4:$AI$856,27,FALSE())</f>
        <v>6126.95</v>
      </c>
      <c r="F617" s="30" t="n">
        <f aca="false">VLOOKUP($A$19:$A$871,'[1]ACUMULADO NOVEMBRO (2)'!$C$4:$AI$856,28,FALSE())</f>
        <v>1225.38</v>
      </c>
      <c r="G617" s="30" t="n">
        <f aca="false">VLOOKUP($A$19:$A$871,'[1]ACUMULADO NOVEMBRO (2)'!$C$4:$AI$856,29,FALSE())</f>
        <v>49.02</v>
      </c>
      <c r="H617" s="30" t="n">
        <f aca="false">VLOOKUP($A$19:$A$871,'[1]ACUMULADO NOVEMBRO (2)'!$C$4:$AI$856,30,FALSE())</f>
        <v>0</v>
      </c>
      <c r="I617" s="30" t="n">
        <f aca="false">VLOOKUP($A$19:$A$871,'[1]ACUMULADO NOVEMBRO (2)'!$C$4:$AI$856,31,FALSE())</f>
        <v>0.035839553679125</v>
      </c>
      <c r="J617" s="30" t="n">
        <f aca="false">VLOOKUP($A$19:$A$871,'[1]ACUMULADO NOVEMBRO (2)'!$C$4:$AI$856,32,FALSE())</f>
        <v>0</v>
      </c>
      <c r="K617" s="30" t="n">
        <f aca="false">VLOOKUP($A$19:$A$871,'[1]ACUMULADO NOVEMBRO (2)'!$C$4:$AI$856,33,FALSE())</f>
        <v>4852.58583955368</v>
      </c>
      <c r="L617" s="30" t="n">
        <f aca="false">D617+K617</f>
        <v>46456.9058395537</v>
      </c>
    </row>
    <row r="618" customFormat="false" ht="12.75" hidden="false" customHeight="true" outlineLevel="0" collapsed="false">
      <c r="A618" s="29" t="n">
        <v>600</v>
      </c>
      <c r="B618" s="30" t="s">
        <v>627</v>
      </c>
      <c r="C618" s="31" t="n">
        <v>0.01449795</v>
      </c>
      <c r="D618" s="30" t="n">
        <v>13430.14</v>
      </c>
      <c r="E618" s="30" t="n">
        <f aca="false">VLOOKUP($A$19:$A$871,'[1]ACUMULADO NOVEMBRO (2)'!$C$4:$AI$856,27,FALSE())</f>
        <v>1988.54</v>
      </c>
      <c r="F618" s="30" t="n">
        <f aca="false">VLOOKUP($A$19:$A$871,'[1]ACUMULADO NOVEMBRO (2)'!$C$4:$AI$856,28,FALSE())</f>
        <v>397.7</v>
      </c>
      <c r="G618" s="30" t="n">
        <f aca="false">VLOOKUP($A$19:$A$871,'[1]ACUMULADO NOVEMBRO (2)'!$C$4:$AI$856,29,FALSE())</f>
        <v>15.91</v>
      </c>
      <c r="H618" s="30" t="n">
        <f aca="false">VLOOKUP($A$19:$A$871,'[1]ACUMULADO NOVEMBRO (2)'!$C$4:$AI$856,30,FALSE())</f>
        <v>0</v>
      </c>
      <c r="I618" s="30" t="n">
        <f aca="false">VLOOKUP($A$19:$A$871,'[1]ACUMULADO NOVEMBRO (2)'!$C$4:$AI$856,31,FALSE())</f>
        <v>0.0117401976550013</v>
      </c>
      <c r="J618" s="30" t="n">
        <f aca="false">VLOOKUP($A$19:$A$871,'[1]ACUMULADO NOVEMBRO (2)'!$C$4:$AI$856,32,FALSE())</f>
        <v>0</v>
      </c>
      <c r="K618" s="30" t="n">
        <f aca="false">VLOOKUP($A$19:$A$871,'[1]ACUMULADO NOVEMBRO (2)'!$C$4:$AI$856,33,FALSE())</f>
        <v>1574.94174019765</v>
      </c>
      <c r="L618" s="30" t="n">
        <f aca="false">D618+K618</f>
        <v>15005.0817401977</v>
      </c>
    </row>
    <row r="619" customFormat="false" ht="12.75" hidden="false" customHeight="true" outlineLevel="0" collapsed="false">
      <c r="A619" s="29" t="n">
        <v>601</v>
      </c>
      <c r="B619" s="30" t="s">
        <v>628</v>
      </c>
      <c r="C619" s="31" t="n">
        <v>0.02088866</v>
      </c>
      <c r="D619" s="30" t="n">
        <v>20140.43</v>
      </c>
      <c r="E619" s="30" t="n">
        <f aca="false">VLOOKUP($A$19:$A$871,'[1]ACUMULADO NOVEMBRO (2)'!$C$4:$AI$856,27,FALSE())</f>
        <v>2865.11</v>
      </c>
      <c r="F619" s="30" t="n">
        <f aca="false">VLOOKUP($A$19:$A$871,'[1]ACUMULADO NOVEMBRO (2)'!$C$4:$AI$856,28,FALSE())</f>
        <v>573.02</v>
      </c>
      <c r="G619" s="30" t="n">
        <f aca="false">VLOOKUP($A$19:$A$871,'[1]ACUMULADO NOVEMBRO (2)'!$C$4:$AI$856,29,FALSE())</f>
        <v>22.92</v>
      </c>
      <c r="H619" s="30" t="n">
        <f aca="false">VLOOKUP($A$19:$A$871,'[1]ACUMULADO NOVEMBRO (2)'!$C$4:$AI$856,30,FALSE())</f>
        <v>0</v>
      </c>
      <c r="I619" s="30" t="n">
        <f aca="false">VLOOKUP($A$19:$A$871,'[1]ACUMULADO NOVEMBRO (2)'!$C$4:$AI$856,31,FALSE())</f>
        <v>0.014161138113991</v>
      </c>
      <c r="J619" s="30" t="n">
        <f aca="false">VLOOKUP($A$19:$A$871,'[1]ACUMULADO NOVEMBRO (2)'!$C$4:$AI$856,32,FALSE())</f>
        <v>0</v>
      </c>
      <c r="K619" s="30" t="n">
        <f aca="false">VLOOKUP($A$19:$A$871,'[1]ACUMULADO NOVEMBRO (2)'!$C$4:$AI$856,33,FALSE())</f>
        <v>2269.18416113811</v>
      </c>
      <c r="L619" s="30" t="n">
        <f aca="false">D619+K619</f>
        <v>22409.6141611381</v>
      </c>
    </row>
    <row r="620" customFormat="false" ht="12.75" hidden="false" customHeight="true" outlineLevel="0" collapsed="false">
      <c r="A620" s="29" t="n">
        <v>602</v>
      </c>
      <c r="B620" s="30" t="s">
        <v>629</v>
      </c>
      <c r="C620" s="31" t="n">
        <v>0.01942156</v>
      </c>
      <c r="D620" s="30" t="n">
        <v>18408.43</v>
      </c>
      <c r="E620" s="30" t="n">
        <f aca="false">VLOOKUP($A$19:$A$871,'[1]ACUMULADO NOVEMBRO (2)'!$C$4:$AI$856,27,FALSE())</f>
        <v>2663.88</v>
      </c>
      <c r="F620" s="30" t="n">
        <f aca="false">VLOOKUP($A$19:$A$871,'[1]ACUMULADO NOVEMBRO (2)'!$C$4:$AI$856,28,FALSE())</f>
        <v>532.77</v>
      </c>
      <c r="G620" s="30" t="n">
        <f aca="false">VLOOKUP($A$19:$A$871,'[1]ACUMULADO NOVEMBRO (2)'!$C$4:$AI$856,29,FALSE())</f>
        <v>21.32</v>
      </c>
      <c r="H620" s="30" t="n">
        <f aca="false">VLOOKUP($A$19:$A$871,'[1]ACUMULADO NOVEMBRO (2)'!$C$4:$AI$856,30,FALSE())</f>
        <v>0</v>
      </c>
      <c r="I620" s="30" t="n">
        <f aca="false">VLOOKUP($A$19:$A$871,'[1]ACUMULADO NOVEMBRO (2)'!$C$4:$AI$856,31,FALSE())</f>
        <v>0.00483191301299257</v>
      </c>
      <c r="J620" s="30" t="n">
        <f aca="false">VLOOKUP($A$19:$A$871,'[1]ACUMULADO NOVEMBRO (2)'!$C$4:$AI$856,32,FALSE())</f>
        <v>0</v>
      </c>
      <c r="K620" s="30" t="n">
        <f aca="false">VLOOKUP($A$19:$A$871,'[1]ACUMULADO NOVEMBRO (2)'!$C$4:$AI$856,33,FALSE())</f>
        <v>2109.79483191301</v>
      </c>
      <c r="L620" s="30" t="n">
        <f aca="false">D620+K620</f>
        <v>20518.224831913</v>
      </c>
    </row>
    <row r="621" customFormat="false" ht="12.75" hidden="false" customHeight="true" outlineLevel="0" collapsed="false">
      <c r="A621" s="29" t="n">
        <v>603</v>
      </c>
      <c r="B621" s="30" t="s">
        <v>630</v>
      </c>
      <c r="C621" s="31" t="n">
        <v>0.0245123</v>
      </c>
      <c r="D621" s="30" t="n">
        <v>22536.73</v>
      </c>
      <c r="E621" s="30" t="n">
        <f aca="false">VLOOKUP($A$19:$A$871,'[1]ACUMULADO NOVEMBRO (2)'!$C$4:$AI$856,27,FALSE())</f>
        <v>3362.13</v>
      </c>
      <c r="F621" s="30" t="n">
        <f aca="false">VLOOKUP($A$19:$A$871,'[1]ACUMULADO NOVEMBRO (2)'!$C$4:$AI$856,28,FALSE())</f>
        <v>672.43</v>
      </c>
      <c r="G621" s="30" t="n">
        <f aca="false">VLOOKUP($A$19:$A$871,'[1]ACUMULADO NOVEMBRO (2)'!$C$4:$AI$856,29,FALSE())</f>
        <v>26.9</v>
      </c>
      <c r="H621" s="30" t="n">
        <f aca="false">VLOOKUP($A$19:$A$871,'[1]ACUMULADO NOVEMBRO (2)'!$C$4:$AI$856,30,FALSE())</f>
        <v>0</v>
      </c>
      <c r="I621" s="30" t="n">
        <f aca="false">VLOOKUP($A$19:$A$871,'[1]ACUMULADO NOVEMBRO (2)'!$C$4:$AI$856,31,FALSE())</f>
        <v>0.0273623249909747</v>
      </c>
      <c r="J621" s="30" t="n">
        <f aca="false">VLOOKUP($A$19:$A$871,'[1]ACUMULADO NOVEMBRO (2)'!$C$4:$AI$856,32,FALSE())</f>
        <v>0</v>
      </c>
      <c r="K621" s="30" t="n">
        <f aca="false">VLOOKUP($A$19:$A$871,'[1]ACUMULADO NOVEMBRO (2)'!$C$4:$AI$856,33,FALSE())</f>
        <v>2662.82736232499</v>
      </c>
      <c r="L621" s="30" t="n">
        <f aca="false">D621+K621</f>
        <v>25199.557362325</v>
      </c>
    </row>
    <row r="622" customFormat="false" ht="12.75" hidden="false" customHeight="true" outlineLevel="0" collapsed="false">
      <c r="A622" s="29" t="n">
        <v>604</v>
      </c>
      <c r="B622" s="30" t="s">
        <v>631</v>
      </c>
      <c r="C622" s="31" t="n">
        <v>0.07276821</v>
      </c>
      <c r="D622" s="30" t="n">
        <v>67481.02</v>
      </c>
      <c r="E622" s="30" t="n">
        <f aca="false">VLOOKUP($A$19:$A$871,'[1]ACUMULADO NOVEMBRO (2)'!$C$4:$AI$856,27,FALSE())</f>
        <v>9980.93</v>
      </c>
      <c r="F622" s="30" t="n">
        <f aca="false">VLOOKUP($A$19:$A$871,'[1]ACUMULADO NOVEMBRO (2)'!$C$4:$AI$856,28,FALSE())</f>
        <v>1996.19</v>
      </c>
      <c r="G622" s="30" t="n">
        <f aca="false">VLOOKUP($A$19:$A$871,'[1]ACUMULADO NOVEMBRO (2)'!$C$4:$AI$856,29,FALSE())</f>
        <v>79.85</v>
      </c>
      <c r="H622" s="30" t="n">
        <f aca="false">VLOOKUP($A$19:$A$871,'[1]ACUMULADO NOVEMBRO (2)'!$C$4:$AI$856,30,FALSE())</f>
        <v>0</v>
      </c>
      <c r="I622" s="30" t="n">
        <f aca="false">VLOOKUP($A$19:$A$871,'[1]ACUMULADO NOVEMBRO (2)'!$C$4:$AI$856,31,FALSE())</f>
        <v>0.0573623295800871</v>
      </c>
      <c r="J622" s="30" t="n">
        <f aca="false">VLOOKUP($A$19:$A$871,'[1]ACUMULADO NOVEMBRO (2)'!$C$4:$AI$856,32,FALSE())</f>
        <v>0</v>
      </c>
      <c r="K622" s="30" t="n">
        <f aca="false">VLOOKUP($A$19:$A$871,'[1]ACUMULADO NOVEMBRO (2)'!$C$4:$AI$856,33,FALSE())</f>
        <v>7904.94736232958</v>
      </c>
      <c r="L622" s="30" t="n">
        <f aca="false">D622+K622</f>
        <v>75385.9673623296</v>
      </c>
    </row>
    <row r="623" customFormat="false" ht="12.75" hidden="false" customHeight="true" outlineLevel="0" collapsed="false">
      <c r="A623" s="29" t="n">
        <v>605</v>
      </c>
      <c r="B623" s="30" t="s">
        <v>632</v>
      </c>
      <c r="C623" s="31" t="n">
        <v>0.01257924</v>
      </c>
      <c r="D623" s="30" t="n">
        <v>11628.79</v>
      </c>
      <c r="E623" s="30" t="n">
        <f aca="false">VLOOKUP($A$19:$A$871,'[1]ACUMULADO NOVEMBRO (2)'!$C$4:$AI$856,27,FALSE())</f>
        <v>1725.4</v>
      </c>
      <c r="F623" s="30" t="n">
        <f aca="false">VLOOKUP($A$19:$A$871,'[1]ACUMULADO NOVEMBRO (2)'!$C$4:$AI$856,28,FALSE())</f>
        <v>345.09</v>
      </c>
      <c r="G623" s="30" t="n">
        <f aca="false">VLOOKUP($A$19:$A$871,'[1]ACUMULADO NOVEMBRO (2)'!$C$4:$AI$856,29,FALSE())</f>
        <v>13.8</v>
      </c>
      <c r="H623" s="30" t="n">
        <f aca="false">VLOOKUP($A$19:$A$871,'[1]ACUMULADO NOVEMBRO (2)'!$C$4:$AI$856,30,FALSE())</f>
        <v>0</v>
      </c>
      <c r="I623" s="30" t="n">
        <f aca="false">VLOOKUP($A$19:$A$871,'[1]ACUMULADO NOVEMBRO (2)'!$C$4:$AI$856,31,FALSE())</f>
        <v>-0.000590737653993756</v>
      </c>
      <c r="J623" s="30" t="n">
        <f aca="false">VLOOKUP($A$19:$A$871,'[1]ACUMULADO NOVEMBRO (2)'!$C$4:$AI$856,32,FALSE())</f>
        <v>0</v>
      </c>
      <c r="K623" s="30" t="n">
        <f aca="false">VLOOKUP($A$19:$A$871,'[1]ACUMULADO NOVEMBRO (2)'!$C$4:$AI$856,33,FALSE())</f>
        <v>1366.50940926235</v>
      </c>
      <c r="L623" s="30" t="n">
        <f aca="false">D623+K623</f>
        <v>12995.2994092623</v>
      </c>
    </row>
    <row r="624" customFormat="false" ht="12.75" hidden="false" customHeight="true" outlineLevel="0" collapsed="false">
      <c r="A624" s="29" t="n">
        <v>606</v>
      </c>
      <c r="B624" s="30" t="s">
        <v>633</v>
      </c>
      <c r="C624" s="31" t="n">
        <v>0.01477705</v>
      </c>
      <c r="D624" s="30" t="n">
        <v>13748.84</v>
      </c>
      <c r="E624" s="30" t="n">
        <f aca="false">VLOOKUP($A$19:$A$871,'[1]ACUMULADO NOVEMBRO (2)'!$C$4:$AI$856,27,FALSE())</f>
        <v>2026.84</v>
      </c>
      <c r="F624" s="30" t="n">
        <f aca="false">VLOOKUP($A$19:$A$871,'[1]ACUMULADO NOVEMBRO (2)'!$C$4:$AI$856,28,FALSE())</f>
        <v>405.37</v>
      </c>
      <c r="G624" s="30" t="n">
        <f aca="false">VLOOKUP($A$19:$A$871,'[1]ACUMULADO NOVEMBRO (2)'!$C$4:$AI$856,29,FALSE())</f>
        <v>16.22</v>
      </c>
      <c r="H624" s="30" t="n">
        <f aca="false">VLOOKUP($A$19:$A$871,'[1]ACUMULADO NOVEMBRO (2)'!$C$4:$AI$856,30,FALSE())</f>
        <v>0</v>
      </c>
      <c r="I624" s="30" t="n">
        <f aca="false">VLOOKUP($A$19:$A$871,'[1]ACUMULADO NOVEMBRO (2)'!$C$4:$AI$856,31,FALSE())</f>
        <v>0.00327753744301162</v>
      </c>
      <c r="J624" s="30" t="n">
        <f aca="false">VLOOKUP($A$19:$A$871,'[1]ACUMULADO NOVEMBRO (2)'!$C$4:$AI$856,32,FALSE())</f>
        <v>0</v>
      </c>
      <c r="K624" s="30" t="n">
        <f aca="false">VLOOKUP($A$19:$A$871,'[1]ACUMULADO NOVEMBRO (2)'!$C$4:$AI$856,33,FALSE())</f>
        <v>1605.25327753744</v>
      </c>
      <c r="L624" s="30" t="n">
        <f aca="false">D624+K624</f>
        <v>15354.0932775374</v>
      </c>
    </row>
    <row r="625" customFormat="false" ht="12.75" hidden="false" customHeight="true" outlineLevel="0" collapsed="false">
      <c r="A625" s="29" t="n">
        <v>607</v>
      </c>
      <c r="B625" s="30" t="s">
        <v>634</v>
      </c>
      <c r="C625" s="31" t="n">
        <v>0.11740737</v>
      </c>
      <c r="D625" s="30" t="n">
        <v>110122.14</v>
      </c>
      <c r="E625" s="30" t="n">
        <f aca="false">VLOOKUP($A$19:$A$871,'[1]ACUMULADO NOVEMBRO (2)'!$C$4:$AI$856,27,FALSE())</f>
        <v>16103.65</v>
      </c>
      <c r="F625" s="30" t="n">
        <f aca="false">VLOOKUP($A$19:$A$871,'[1]ACUMULADO NOVEMBRO (2)'!$C$4:$AI$856,28,FALSE())</f>
        <v>3220.73</v>
      </c>
      <c r="G625" s="30" t="n">
        <f aca="false">VLOOKUP($A$19:$A$871,'[1]ACUMULADO NOVEMBRO (2)'!$C$4:$AI$856,29,FALSE())</f>
        <v>128.83</v>
      </c>
      <c r="H625" s="30" t="n">
        <f aca="false">VLOOKUP($A$19:$A$871,'[1]ACUMULADO NOVEMBRO (2)'!$C$4:$AI$856,30,FALSE())</f>
        <v>0</v>
      </c>
      <c r="I625" s="30" t="n">
        <f aca="false">VLOOKUP($A$19:$A$871,'[1]ACUMULADO NOVEMBRO (2)'!$C$4:$AI$856,31,FALSE())</f>
        <v>0.101781220817884</v>
      </c>
      <c r="J625" s="30" t="n">
        <f aca="false">VLOOKUP($A$19:$A$871,'[1]ACUMULADO NOVEMBRO (2)'!$C$4:$AI$856,32,FALSE())</f>
        <v>0</v>
      </c>
      <c r="K625" s="30" t="n">
        <f aca="false">VLOOKUP($A$19:$A$871,'[1]ACUMULADO NOVEMBRO (2)'!$C$4:$AI$856,33,FALSE())</f>
        <v>12754.1917812208</v>
      </c>
      <c r="L625" s="30" t="n">
        <f aca="false">D625+K625</f>
        <v>122876.331781221</v>
      </c>
    </row>
    <row r="626" customFormat="false" ht="12.75" hidden="false" customHeight="true" outlineLevel="0" collapsed="false">
      <c r="A626" s="29" t="n">
        <v>608</v>
      </c>
      <c r="B626" s="30" t="s">
        <v>635</v>
      </c>
      <c r="C626" s="31" t="n">
        <v>0.02265695</v>
      </c>
      <c r="D626" s="30" t="n">
        <v>21027.21</v>
      </c>
      <c r="E626" s="30" t="n">
        <f aca="false">VLOOKUP($A$19:$A$871,'[1]ACUMULADO NOVEMBRO (2)'!$C$4:$AI$856,27,FALSE())</f>
        <v>3107.64</v>
      </c>
      <c r="F626" s="30" t="n">
        <f aca="false">VLOOKUP($A$19:$A$871,'[1]ACUMULADO NOVEMBRO (2)'!$C$4:$AI$856,28,FALSE())</f>
        <v>621.53</v>
      </c>
      <c r="G626" s="30" t="n">
        <f aca="false">VLOOKUP($A$19:$A$871,'[1]ACUMULADO NOVEMBRO (2)'!$C$4:$AI$856,29,FALSE())</f>
        <v>24.86</v>
      </c>
      <c r="H626" s="30" t="n">
        <f aca="false">VLOOKUP($A$19:$A$871,'[1]ACUMULADO NOVEMBRO (2)'!$C$4:$AI$856,30,FALSE())</f>
        <v>0</v>
      </c>
      <c r="I626" s="30" t="n">
        <f aca="false">VLOOKUP($A$19:$A$871,'[1]ACUMULADO NOVEMBRO (2)'!$C$4:$AI$856,31,FALSE())</f>
        <v>0.00753440375507353</v>
      </c>
      <c r="J626" s="30" t="n">
        <f aca="false">VLOOKUP($A$19:$A$871,'[1]ACUMULADO NOVEMBRO (2)'!$C$4:$AI$856,32,FALSE())</f>
        <v>0</v>
      </c>
      <c r="K626" s="30" t="n">
        <f aca="false">VLOOKUP($A$19:$A$871,'[1]ACUMULADO NOVEMBRO (2)'!$C$4:$AI$856,33,FALSE())</f>
        <v>2461.25753440376</v>
      </c>
      <c r="L626" s="30" t="n">
        <f aca="false">D626+K626</f>
        <v>23488.4675344038</v>
      </c>
    </row>
    <row r="627" customFormat="false" ht="12.75" hidden="false" customHeight="true" outlineLevel="0" collapsed="false">
      <c r="A627" s="29" t="n">
        <v>609</v>
      </c>
      <c r="B627" s="30" t="s">
        <v>636</v>
      </c>
      <c r="C627" s="31" t="n">
        <v>0.02503019</v>
      </c>
      <c r="D627" s="30" t="n">
        <v>24212.16</v>
      </c>
      <c r="E627" s="30" t="n">
        <f aca="false">VLOOKUP($A$19:$A$871,'[1]ACUMULADO NOVEMBRO (2)'!$C$4:$AI$856,27,FALSE())</f>
        <v>3433.16</v>
      </c>
      <c r="F627" s="30" t="n">
        <f aca="false">VLOOKUP($A$19:$A$871,'[1]ACUMULADO NOVEMBRO (2)'!$C$4:$AI$856,28,FALSE())</f>
        <v>686.64</v>
      </c>
      <c r="G627" s="30" t="n">
        <f aca="false">VLOOKUP($A$19:$A$871,'[1]ACUMULADO NOVEMBRO (2)'!$C$4:$AI$856,29,FALSE())</f>
        <v>27.46</v>
      </c>
      <c r="H627" s="30" t="n">
        <f aca="false">VLOOKUP($A$19:$A$871,'[1]ACUMULADO NOVEMBRO (2)'!$C$4:$AI$856,30,FALSE())</f>
        <v>0</v>
      </c>
      <c r="I627" s="30" t="n">
        <f aca="false">VLOOKUP($A$19:$A$871,'[1]ACUMULADO NOVEMBRO (2)'!$C$4:$AI$856,31,FALSE())</f>
        <v>0.00331575977196508</v>
      </c>
      <c r="J627" s="30" t="n">
        <f aca="false">VLOOKUP($A$19:$A$871,'[1]ACUMULADO NOVEMBRO (2)'!$C$4:$AI$856,32,FALSE())</f>
        <v>0</v>
      </c>
      <c r="K627" s="30" t="n">
        <f aca="false">VLOOKUP($A$19:$A$871,'[1]ACUMULADO NOVEMBRO (2)'!$C$4:$AI$856,33,FALSE())</f>
        <v>2719.06331575977</v>
      </c>
      <c r="L627" s="30" t="n">
        <f aca="false">D627+K627</f>
        <v>26931.2233157598</v>
      </c>
    </row>
    <row r="628" customFormat="false" ht="12.75" hidden="false" customHeight="true" outlineLevel="0" collapsed="false">
      <c r="A628" s="29" t="n">
        <v>610</v>
      </c>
      <c r="B628" s="30" t="s">
        <v>637</v>
      </c>
      <c r="C628" s="31" t="n">
        <v>0.04443447</v>
      </c>
      <c r="D628" s="30" t="n">
        <v>40319.43</v>
      </c>
      <c r="E628" s="30" t="n">
        <f aca="false">VLOOKUP($A$19:$A$871,'[1]ACUMULADO NOVEMBRO (2)'!$C$4:$AI$856,27,FALSE())</f>
        <v>6094.66</v>
      </c>
      <c r="F628" s="30" t="n">
        <f aca="false">VLOOKUP($A$19:$A$871,'[1]ACUMULADO NOVEMBRO (2)'!$C$4:$AI$856,28,FALSE())</f>
        <v>1218.93</v>
      </c>
      <c r="G628" s="30" t="n">
        <f aca="false">VLOOKUP($A$19:$A$871,'[1]ACUMULADO NOVEMBRO (2)'!$C$4:$AI$856,29,FALSE())</f>
        <v>48.76</v>
      </c>
      <c r="H628" s="30" t="n">
        <f aca="false">VLOOKUP($A$19:$A$871,'[1]ACUMULADO NOVEMBRO (2)'!$C$4:$AI$856,30,FALSE())</f>
        <v>0</v>
      </c>
      <c r="I628" s="30" t="n">
        <f aca="false">VLOOKUP($A$19:$A$871,'[1]ACUMULADO NOVEMBRO (2)'!$C$4:$AI$856,31,FALSE())</f>
        <v>0.0396443596571316</v>
      </c>
      <c r="J628" s="30" t="n">
        <f aca="false">VLOOKUP($A$19:$A$871,'[1]ACUMULADO NOVEMBRO (2)'!$C$4:$AI$856,32,FALSE())</f>
        <v>0</v>
      </c>
      <c r="K628" s="30" t="n">
        <f aca="false">VLOOKUP($A$19:$A$871,'[1]ACUMULADO NOVEMBRO (2)'!$C$4:$AI$856,33,FALSE())</f>
        <v>4827.00964435966</v>
      </c>
      <c r="L628" s="30" t="n">
        <f aca="false">D628+K628</f>
        <v>45146.4396443597</v>
      </c>
    </row>
    <row r="629" customFormat="false" ht="12.75" hidden="false" customHeight="true" outlineLevel="0" collapsed="false">
      <c r="A629" s="29" t="n">
        <v>611</v>
      </c>
      <c r="B629" s="30" t="s">
        <v>638</v>
      </c>
      <c r="C629" s="31" t="n">
        <v>0.08500265</v>
      </c>
      <c r="D629" s="30" t="n">
        <v>77061.59</v>
      </c>
      <c r="E629" s="30" t="n">
        <f aca="false">VLOOKUP($A$19:$A$871,'[1]ACUMULADO NOVEMBRO (2)'!$C$4:$AI$856,27,FALSE())</f>
        <v>11659.01</v>
      </c>
      <c r="F629" s="30" t="n">
        <f aca="false">VLOOKUP($A$19:$A$871,'[1]ACUMULADO NOVEMBRO (2)'!$C$4:$AI$856,28,FALSE())</f>
        <v>2331.8</v>
      </c>
      <c r="G629" s="30" t="n">
        <f aca="false">VLOOKUP($A$19:$A$871,'[1]ACUMULADO NOVEMBRO (2)'!$C$4:$AI$856,29,FALSE())</f>
        <v>93.27</v>
      </c>
      <c r="H629" s="30" t="n">
        <f aca="false">VLOOKUP($A$19:$A$871,'[1]ACUMULADO NOVEMBRO (2)'!$C$4:$AI$856,30,FALSE())</f>
        <v>0</v>
      </c>
      <c r="I629" s="30" t="n">
        <f aca="false">VLOOKUP($A$19:$A$871,'[1]ACUMULADO NOVEMBRO (2)'!$C$4:$AI$856,31,FALSE())</f>
        <v>-0.928195775813947</v>
      </c>
      <c r="J629" s="30" t="n">
        <f aca="false">VLOOKUP($A$19:$A$871,'[1]ACUMULADO NOVEMBRO (2)'!$C$4:$AI$856,32,FALSE())</f>
        <v>0</v>
      </c>
      <c r="K629" s="30" t="n">
        <f aca="false">VLOOKUP($A$19:$A$871,'[1]ACUMULADO NOVEMBRO (2)'!$C$4:$AI$856,33,FALSE())</f>
        <v>9233.01180422419</v>
      </c>
      <c r="L629" s="30" t="n">
        <f aca="false">D629+K629</f>
        <v>86294.6018042242</v>
      </c>
    </row>
    <row r="630" customFormat="false" ht="12.75" hidden="false" customHeight="true" outlineLevel="0" collapsed="false">
      <c r="A630" s="29" t="n">
        <v>612</v>
      </c>
      <c r="B630" s="30" t="s">
        <v>639</v>
      </c>
      <c r="C630" s="31" t="n">
        <v>0.02682262</v>
      </c>
      <c r="D630" s="30" t="n">
        <v>20848.73</v>
      </c>
      <c r="E630" s="30" t="n">
        <f aca="false">VLOOKUP($A$19:$A$871,'[1]ACUMULADO NOVEMBRO (2)'!$C$4:$AI$856,27,FALSE())</f>
        <v>3679</v>
      </c>
      <c r="F630" s="30" t="n">
        <f aca="false">VLOOKUP($A$19:$A$871,'[1]ACUMULADO NOVEMBRO (2)'!$C$4:$AI$856,28,FALSE())</f>
        <v>735.8</v>
      </c>
      <c r="G630" s="30" t="n">
        <f aca="false">VLOOKUP($A$19:$A$871,'[1]ACUMULADO NOVEMBRO (2)'!$C$4:$AI$856,29,FALSE())</f>
        <v>29.43</v>
      </c>
      <c r="H630" s="30" t="n">
        <f aca="false">VLOOKUP($A$19:$A$871,'[1]ACUMULADO NOVEMBRO (2)'!$C$4:$AI$856,30,FALSE())</f>
        <v>546.3</v>
      </c>
      <c r="I630" s="30" t="n">
        <f aca="false">VLOOKUP($A$19:$A$871,'[1]ACUMULADO NOVEMBRO (2)'!$C$4:$AI$856,31,FALSE())</f>
        <v>0.0164526801690386</v>
      </c>
      <c r="J630" s="30" t="n">
        <f aca="false">VLOOKUP($A$19:$A$871,'[1]ACUMULADO NOVEMBRO (2)'!$C$4:$AI$856,32,FALSE())</f>
        <v>0</v>
      </c>
      <c r="K630" s="30" t="n">
        <f aca="false">VLOOKUP($A$19:$A$871,'[1]ACUMULADO NOVEMBRO (2)'!$C$4:$AI$856,33,FALSE())</f>
        <v>2367.48645268017</v>
      </c>
      <c r="L630" s="30" t="n">
        <f aca="false">D630+K630</f>
        <v>23216.2164526802</v>
      </c>
    </row>
    <row r="631" customFormat="false" ht="12.75" hidden="false" customHeight="true" outlineLevel="0" collapsed="false">
      <c r="A631" s="29" t="n">
        <v>613</v>
      </c>
      <c r="B631" s="30" t="s">
        <v>640</v>
      </c>
      <c r="C631" s="31" t="n">
        <v>0.06000942</v>
      </c>
      <c r="D631" s="30" t="n">
        <v>55382.95</v>
      </c>
      <c r="E631" s="30" t="n">
        <f aca="false">VLOOKUP($A$19:$A$871,'[1]ACUMULADO NOVEMBRO (2)'!$C$4:$AI$856,27,FALSE())</f>
        <v>8230.93</v>
      </c>
      <c r="F631" s="30" t="n">
        <f aca="false">VLOOKUP($A$19:$A$871,'[1]ACUMULADO NOVEMBRO (2)'!$C$4:$AI$856,28,FALSE())</f>
        <v>1646.19</v>
      </c>
      <c r="G631" s="30" t="n">
        <f aca="false">VLOOKUP($A$19:$A$871,'[1]ACUMULADO NOVEMBRO (2)'!$C$4:$AI$856,29,FALSE())</f>
        <v>65.85</v>
      </c>
      <c r="H631" s="30" t="n">
        <f aca="false">VLOOKUP($A$19:$A$871,'[1]ACUMULADO NOVEMBRO (2)'!$C$4:$AI$856,30,FALSE())</f>
        <v>0</v>
      </c>
      <c r="I631" s="30" t="n">
        <f aca="false">VLOOKUP($A$19:$A$871,'[1]ACUMULADO NOVEMBRO (2)'!$C$4:$AI$856,31,FALSE())</f>
        <v>0.0150853057680251</v>
      </c>
      <c r="J631" s="30" t="n">
        <f aca="false">VLOOKUP($A$19:$A$871,'[1]ACUMULADO NOVEMBRO (2)'!$C$4:$AI$856,32,FALSE())</f>
        <v>0</v>
      </c>
      <c r="K631" s="30" t="n">
        <f aca="false">VLOOKUP($A$19:$A$871,'[1]ACUMULADO NOVEMBRO (2)'!$C$4:$AI$856,33,FALSE())</f>
        <v>6518.90508530577</v>
      </c>
      <c r="L631" s="30" t="n">
        <f aca="false">D631+K631</f>
        <v>61901.8550853058</v>
      </c>
    </row>
    <row r="632" customFormat="false" ht="12.75" hidden="false" customHeight="true" outlineLevel="0" collapsed="false">
      <c r="A632" s="29" t="n">
        <v>614</v>
      </c>
      <c r="B632" s="30" t="s">
        <v>641</v>
      </c>
      <c r="C632" s="31" t="n">
        <v>0.0222325</v>
      </c>
      <c r="D632" s="30" t="n">
        <v>20831.74</v>
      </c>
      <c r="E632" s="30" t="n">
        <f aca="false">VLOOKUP($A$19:$A$871,'[1]ACUMULADO NOVEMBRO (2)'!$C$4:$AI$856,27,FALSE())</f>
        <v>3049.43</v>
      </c>
      <c r="F632" s="30" t="n">
        <f aca="false">VLOOKUP($A$19:$A$871,'[1]ACUMULADO NOVEMBRO (2)'!$C$4:$AI$856,28,FALSE())</f>
        <v>609.88</v>
      </c>
      <c r="G632" s="30" t="n">
        <f aca="false">VLOOKUP($A$19:$A$871,'[1]ACUMULADO NOVEMBRO (2)'!$C$4:$AI$856,29,FALSE())</f>
        <v>24.4</v>
      </c>
      <c r="H632" s="30" t="n">
        <f aca="false">VLOOKUP($A$19:$A$871,'[1]ACUMULADO NOVEMBRO (2)'!$C$4:$AI$856,30,FALSE())</f>
        <v>0</v>
      </c>
      <c r="I632" s="30" t="n">
        <f aca="false">VLOOKUP($A$19:$A$871,'[1]ACUMULADO NOVEMBRO (2)'!$C$4:$AI$856,31,FALSE())</f>
        <v>0.0117951941440424</v>
      </c>
      <c r="J632" s="30" t="n">
        <f aca="false">VLOOKUP($A$19:$A$871,'[1]ACUMULADO NOVEMBRO (2)'!$C$4:$AI$856,32,FALSE())</f>
        <v>0</v>
      </c>
      <c r="K632" s="30" t="n">
        <f aca="false">VLOOKUP($A$19:$A$871,'[1]ACUMULADO NOVEMBRO (2)'!$C$4:$AI$856,33,FALSE())</f>
        <v>2415.16179519414</v>
      </c>
      <c r="L632" s="30" t="n">
        <f aca="false">D632+K632</f>
        <v>23246.9017951941</v>
      </c>
    </row>
    <row r="633" customFormat="false" ht="12.75" hidden="false" customHeight="true" outlineLevel="0" collapsed="false">
      <c r="A633" s="29" t="n">
        <v>615</v>
      </c>
      <c r="B633" s="30" t="s">
        <v>642</v>
      </c>
      <c r="C633" s="31" t="n">
        <v>0.02392764</v>
      </c>
      <c r="D633" s="30" t="n">
        <v>23215.57</v>
      </c>
      <c r="E633" s="30" t="n">
        <f aca="false">VLOOKUP($A$19:$A$871,'[1]ACUMULADO NOVEMBRO (2)'!$C$4:$AI$856,27,FALSE())</f>
        <v>3281.94</v>
      </c>
      <c r="F633" s="30" t="n">
        <f aca="false">VLOOKUP($A$19:$A$871,'[1]ACUMULADO NOVEMBRO (2)'!$C$4:$AI$856,28,FALSE())</f>
        <v>656.39</v>
      </c>
      <c r="G633" s="30" t="n">
        <f aca="false">VLOOKUP($A$19:$A$871,'[1]ACUMULADO NOVEMBRO (2)'!$C$4:$AI$856,29,FALSE())</f>
        <v>26.26</v>
      </c>
      <c r="H633" s="30" t="n">
        <f aca="false">VLOOKUP($A$19:$A$871,'[1]ACUMULADO NOVEMBRO (2)'!$C$4:$AI$856,30,FALSE())</f>
        <v>0</v>
      </c>
      <c r="I633" s="30" t="n">
        <f aca="false">VLOOKUP($A$19:$A$871,'[1]ACUMULADO NOVEMBRO (2)'!$C$4:$AI$856,31,FALSE())</f>
        <v>0.0264942648270221</v>
      </c>
      <c r="J633" s="30" t="n">
        <f aca="false">VLOOKUP($A$19:$A$871,'[1]ACUMULADO NOVEMBRO (2)'!$C$4:$AI$856,32,FALSE())</f>
        <v>0</v>
      </c>
      <c r="K633" s="30" t="n">
        <f aca="false">VLOOKUP($A$19:$A$871,'[1]ACUMULADO NOVEMBRO (2)'!$C$4:$AI$856,33,FALSE())</f>
        <v>2599.31649426483</v>
      </c>
      <c r="L633" s="30" t="n">
        <f aca="false">D633+K633</f>
        <v>25814.8864942648</v>
      </c>
    </row>
    <row r="634" customFormat="false" ht="12.75" hidden="false" customHeight="true" outlineLevel="0" collapsed="false">
      <c r="A634" s="29" t="n">
        <v>616</v>
      </c>
      <c r="B634" s="30" t="s">
        <v>643</v>
      </c>
      <c r="C634" s="31" t="n">
        <v>0.0134747</v>
      </c>
      <c r="D634" s="30" t="n">
        <v>12293.75</v>
      </c>
      <c r="E634" s="30" t="n">
        <f aca="false">VLOOKUP($A$19:$A$871,'[1]ACUMULADO NOVEMBRO (2)'!$C$4:$AI$856,27,FALSE())</f>
        <v>1848.2</v>
      </c>
      <c r="F634" s="30" t="n">
        <f aca="false">VLOOKUP($A$19:$A$871,'[1]ACUMULADO NOVEMBRO (2)'!$C$4:$AI$856,28,FALSE())</f>
        <v>369.64</v>
      </c>
      <c r="G634" s="30" t="n">
        <f aca="false">VLOOKUP($A$19:$A$871,'[1]ACUMULADO NOVEMBRO (2)'!$C$4:$AI$856,29,FALSE())</f>
        <v>14.79</v>
      </c>
      <c r="H634" s="30" t="n">
        <f aca="false">VLOOKUP($A$19:$A$871,'[1]ACUMULADO NOVEMBRO (2)'!$C$4:$AI$856,30,FALSE())</f>
        <v>0</v>
      </c>
      <c r="I634" s="30" t="n">
        <f aca="false">VLOOKUP($A$19:$A$871,'[1]ACUMULADO NOVEMBRO (2)'!$C$4:$AI$856,31,FALSE())</f>
        <v>0.0118663752510031</v>
      </c>
      <c r="J634" s="30" t="n">
        <f aca="false">VLOOKUP($A$19:$A$871,'[1]ACUMULADO NOVEMBRO (2)'!$C$4:$AI$856,32,FALSE())</f>
        <v>0</v>
      </c>
      <c r="K634" s="30" t="n">
        <f aca="false">VLOOKUP($A$19:$A$871,'[1]ACUMULADO NOVEMBRO (2)'!$C$4:$AI$856,33,FALSE())</f>
        <v>1463.78186637525</v>
      </c>
      <c r="L634" s="30" t="n">
        <f aca="false">D634+K634</f>
        <v>13757.5318663753</v>
      </c>
    </row>
    <row r="635" customFormat="false" ht="12.75" hidden="false" customHeight="true" outlineLevel="0" collapsed="false">
      <c r="A635" s="29" t="n">
        <v>617</v>
      </c>
      <c r="B635" s="30" t="s">
        <v>644</v>
      </c>
      <c r="C635" s="31" t="n">
        <v>0.07203164</v>
      </c>
      <c r="D635" s="30" t="n">
        <v>66746.96</v>
      </c>
      <c r="E635" s="30" t="n">
        <f aca="false">VLOOKUP($A$19:$A$871,'[1]ACUMULADO NOVEMBRO (2)'!$C$4:$AI$856,27,FALSE())</f>
        <v>9879.91</v>
      </c>
      <c r="F635" s="30" t="n">
        <f aca="false">VLOOKUP($A$19:$A$871,'[1]ACUMULADO NOVEMBRO (2)'!$C$4:$AI$856,28,FALSE())</f>
        <v>1975.98</v>
      </c>
      <c r="G635" s="30" t="n">
        <f aca="false">VLOOKUP($A$19:$A$871,'[1]ACUMULADO NOVEMBRO (2)'!$C$4:$AI$856,29,FALSE())</f>
        <v>79.05</v>
      </c>
      <c r="H635" s="30" t="n">
        <f aca="false">VLOOKUP($A$19:$A$871,'[1]ACUMULADO NOVEMBRO (2)'!$C$4:$AI$856,30,FALSE())</f>
        <v>0</v>
      </c>
      <c r="I635" s="30" t="n">
        <f aca="false">VLOOKUP($A$19:$A$871,'[1]ACUMULADO NOVEMBRO (2)'!$C$4:$AI$856,31,FALSE())</f>
        <v>0.0102427126557814</v>
      </c>
      <c r="J635" s="30" t="n">
        <f aca="false">VLOOKUP($A$19:$A$871,'[1]ACUMULADO NOVEMBRO (2)'!$C$4:$AI$856,32,FALSE())</f>
        <v>0</v>
      </c>
      <c r="K635" s="30" t="n">
        <f aca="false">VLOOKUP($A$19:$A$871,'[1]ACUMULADO NOVEMBRO (2)'!$C$4:$AI$856,33,FALSE())</f>
        <v>7824.89024271266</v>
      </c>
      <c r="L635" s="30" t="n">
        <f aca="false">D635+K635</f>
        <v>74571.8502427127</v>
      </c>
    </row>
    <row r="636" customFormat="false" ht="12.75" hidden="false" customHeight="true" outlineLevel="0" collapsed="false">
      <c r="A636" s="29" t="n">
        <v>618</v>
      </c>
      <c r="B636" s="30" t="s">
        <v>645</v>
      </c>
      <c r="C636" s="31" t="n">
        <v>0.0496474</v>
      </c>
      <c r="D636" s="30" t="n">
        <v>44090.58</v>
      </c>
      <c r="E636" s="30" t="n">
        <f aca="false">VLOOKUP($A$19:$A$871,'[1]ACUMULADO NOVEMBRO (2)'!$C$4:$AI$856,27,FALSE())</f>
        <v>6809.66</v>
      </c>
      <c r="F636" s="30" t="n">
        <f aca="false">VLOOKUP($A$19:$A$871,'[1]ACUMULADO NOVEMBRO (2)'!$C$4:$AI$856,28,FALSE())</f>
        <v>1361.93</v>
      </c>
      <c r="G636" s="30" t="n">
        <f aca="false">VLOOKUP($A$19:$A$871,'[1]ACUMULADO NOVEMBRO (2)'!$C$4:$AI$856,29,FALSE())</f>
        <v>54.48</v>
      </c>
      <c r="H636" s="30" t="n">
        <f aca="false">VLOOKUP($A$19:$A$871,'[1]ACUMULADO NOVEMBRO (2)'!$C$4:$AI$856,30,FALSE())</f>
        <v>0</v>
      </c>
      <c r="I636" s="30" t="n">
        <f aca="false">VLOOKUP($A$19:$A$871,'[1]ACUMULADO NOVEMBRO (2)'!$C$4:$AI$856,31,FALSE())</f>
        <v>0.0220326190250262</v>
      </c>
      <c r="J636" s="30" t="n">
        <f aca="false">VLOOKUP($A$19:$A$871,'[1]ACUMULADO NOVEMBRO (2)'!$C$4:$AI$856,32,FALSE())</f>
        <v>0</v>
      </c>
      <c r="K636" s="30" t="n">
        <f aca="false">VLOOKUP($A$19:$A$871,'[1]ACUMULADO NOVEMBRO (2)'!$C$4:$AI$856,33,FALSE())</f>
        <v>5393.27203261903</v>
      </c>
      <c r="L636" s="30" t="n">
        <f aca="false">D636+K636</f>
        <v>49483.852032619</v>
      </c>
    </row>
    <row r="637" customFormat="false" ht="12.75" hidden="false" customHeight="true" outlineLevel="0" collapsed="false">
      <c r="A637" s="29" t="n">
        <v>619</v>
      </c>
      <c r="B637" s="30" t="s">
        <v>646</v>
      </c>
      <c r="C637" s="31" t="n">
        <v>0.79154</v>
      </c>
      <c r="D637" s="30" t="n">
        <v>729760.42</v>
      </c>
      <c r="E637" s="30" t="n">
        <f aca="false">VLOOKUP($A$19:$A$871,'[1]ACUMULADO NOVEMBRO (2)'!$C$4:$AI$856,27,FALSE())</f>
        <v>108568.02</v>
      </c>
      <c r="F637" s="30" t="n">
        <f aca="false">VLOOKUP($A$19:$A$871,'[1]ACUMULADO NOVEMBRO (2)'!$C$4:$AI$856,28,FALSE())</f>
        <v>21713.6</v>
      </c>
      <c r="G637" s="30" t="n">
        <f aca="false">VLOOKUP($A$19:$A$871,'[1]ACUMULADO NOVEMBRO (2)'!$C$4:$AI$856,29,FALSE())</f>
        <v>868.54</v>
      </c>
      <c r="H637" s="30" t="n">
        <f aca="false">VLOOKUP($A$19:$A$871,'[1]ACUMULADO NOVEMBRO (2)'!$C$4:$AI$856,30,FALSE())</f>
        <v>0</v>
      </c>
      <c r="I637" s="30" t="n">
        <f aca="false">VLOOKUP($A$19:$A$871,'[1]ACUMULADO NOVEMBRO (2)'!$C$4:$AI$856,31,FALSE())</f>
        <v>-0.00165495246073988</v>
      </c>
      <c r="J637" s="30" t="n">
        <f aca="false">VLOOKUP($A$19:$A$871,'[1]ACUMULADO NOVEMBRO (2)'!$C$4:$AI$856,32,FALSE())</f>
        <v>0</v>
      </c>
      <c r="K637" s="30" t="n">
        <f aca="false">VLOOKUP($A$19:$A$871,'[1]ACUMULADO NOVEMBRO (2)'!$C$4:$AI$856,33,FALSE())</f>
        <v>85985.8783450475</v>
      </c>
      <c r="L637" s="30" t="n">
        <f aca="false">D637+K637</f>
        <v>815746.298345048</v>
      </c>
    </row>
    <row r="638" customFormat="false" ht="12.75" hidden="false" customHeight="true" outlineLevel="0" collapsed="false">
      <c r="A638" s="29" t="n">
        <v>620</v>
      </c>
      <c r="B638" s="30" t="s">
        <v>647</v>
      </c>
      <c r="C638" s="31" t="n">
        <v>0.08207779</v>
      </c>
      <c r="D638" s="30" t="n">
        <v>75859.16</v>
      </c>
      <c r="E638" s="30" t="n">
        <f aca="false">VLOOKUP($A$19:$A$871,'[1]ACUMULADO NOVEMBRO (2)'!$C$4:$AI$856,27,FALSE())</f>
        <v>11257.84</v>
      </c>
      <c r="F638" s="30" t="n">
        <f aca="false">VLOOKUP($A$19:$A$871,'[1]ACUMULADO NOVEMBRO (2)'!$C$4:$AI$856,28,FALSE())</f>
        <v>2251.57</v>
      </c>
      <c r="G638" s="30" t="n">
        <f aca="false">VLOOKUP($A$19:$A$871,'[1]ACUMULADO NOVEMBRO (2)'!$C$4:$AI$856,29,FALSE())</f>
        <v>90.06</v>
      </c>
      <c r="H638" s="30" t="n">
        <f aca="false">VLOOKUP($A$19:$A$871,'[1]ACUMULADO NOVEMBRO (2)'!$C$4:$AI$856,30,FALSE())</f>
        <v>0</v>
      </c>
      <c r="I638" s="30" t="n">
        <f aca="false">VLOOKUP($A$19:$A$871,'[1]ACUMULADO NOVEMBRO (2)'!$C$4:$AI$856,31,FALSE())</f>
        <v>0.0524801147410017</v>
      </c>
      <c r="J638" s="30" t="n">
        <f aca="false">VLOOKUP($A$19:$A$871,'[1]ACUMULADO NOVEMBRO (2)'!$C$4:$AI$856,32,FALSE())</f>
        <v>0</v>
      </c>
      <c r="K638" s="30" t="n">
        <f aca="false">VLOOKUP($A$19:$A$871,'[1]ACUMULADO NOVEMBRO (2)'!$C$4:$AI$856,33,FALSE())</f>
        <v>8916.26248011474</v>
      </c>
      <c r="L638" s="30" t="n">
        <f aca="false">D638+K638</f>
        <v>84775.4224801148</v>
      </c>
    </row>
    <row r="639" customFormat="false" ht="12.75" hidden="false" customHeight="true" outlineLevel="0" collapsed="false">
      <c r="A639" s="29" t="n">
        <v>621</v>
      </c>
      <c r="B639" s="30" t="s">
        <v>648</v>
      </c>
      <c r="C639" s="31" t="n">
        <v>0.10796461</v>
      </c>
      <c r="D639" s="30" t="n">
        <v>99575.25</v>
      </c>
      <c r="E639" s="30" t="n">
        <f aca="false">VLOOKUP($A$19:$A$871,'[1]ACUMULADO NOVEMBRO (2)'!$C$4:$AI$856,27,FALSE())</f>
        <v>14808.47</v>
      </c>
      <c r="F639" s="30" t="n">
        <f aca="false">VLOOKUP($A$19:$A$871,'[1]ACUMULADO NOVEMBRO (2)'!$C$4:$AI$856,28,FALSE())</f>
        <v>2961.69</v>
      </c>
      <c r="G639" s="30" t="n">
        <f aca="false">VLOOKUP($A$19:$A$871,'[1]ACUMULADO NOVEMBRO (2)'!$C$4:$AI$856,29,FALSE())</f>
        <v>118.47</v>
      </c>
      <c r="H639" s="30" t="n">
        <f aca="false">VLOOKUP($A$19:$A$871,'[1]ACUMULADO NOVEMBRO (2)'!$C$4:$AI$856,30,FALSE())</f>
        <v>0</v>
      </c>
      <c r="I639" s="30" t="n">
        <f aca="false">VLOOKUP($A$19:$A$871,'[1]ACUMULADO NOVEMBRO (2)'!$C$4:$AI$856,31,FALSE())</f>
        <v>0.0708861641069234</v>
      </c>
      <c r="J639" s="30" t="n">
        <f aca="false">VLOOKUP($A$19:$A$871,'[1]ACUMULADO NOVEMBRO (2)'!$C$4:$AI$856,32,FALSE())</f>
        <v>0</v>
      </c>
      <c r="K639" s="30" t="n">
        <f aca="false">VLOOKUP($A$19:$A$871,'[1]ACUMULADO NOVEMBRO (2)'!$C$4:$AI$856,33,FALSE())</f>
        <v>11728.3808861641</v>
      </c>
      <c r="L639" s="30" t="n">
        <f aca="false">D639+K639</f>
        <v>111303.630886164</v>
      </c>
    </row>
    <row r="640" customFormat="false" ht="12.75" hidden="false" customHeight="true" outlineLevel="0" collapsed="false">
      <c r="A640" s="29" t="n">
        <v>622</v>
      </c>
      <c r="B640" s="30" t="s">
        <v>649</v>
      </c>
      <c r="C640" s="31" t="n">
        <v>0.12509109</v>
      </c>
      <c r="D640" s="30" t="n">
        <v>117396.59</v>
      </c>
      <c r="E640" s="30" t="n">
        <f aca="false">VLOOKUP($A$19:$A$871,'[1]ACUMULADO NOVEMBRO (2)'!$C$4:$AI$856,27,FALSE())</f>
        <v>17157.55</v>
      </c>
      <c r="F640" s="30" t="n">
        <f aca="false">VLOOKUP($A$19:$A$871,'[1]ACUMULADO NOVEMBRO (2)'!$C$4:$AI$856,28,FALSE())</f>
        <v>3431.51</v>
      </c>
      <c r="G640" s="30" t="n">
        <f aca="false">VLOOKUP($A$19:$A$871,'[1]ACUMULADO NOVEMBRO (2)'!$C$4:$AI$856,29,FALSE())</f>
        <v>137.26</v>
      </c>
      <c r="H640" s="30" t="n">
        <f aca="false">VLOOKUP($A$19:$A$871,'[1]ACUMULADO NOVEMBRO (2)'!$C$4:$AI$856,30,FALSE())</f>
        <v>0</v>
      </c>
      <c r="I640" s="30" t="n">
        <f aca="false">VLOOKUP($A$19:$A$871,'[1]ACUMULADO NOVEMBRO (2)'!$C$4:$AI$856,31,FALSE())</f>
        <v>0.0186376859198845</v>
      </c>
      <c r="J640" s="30" t="n">
        <f aca="false">VLOOKUP($A$19:$A$871,'[1]ACUMULADO NOVEMBRO (2)'!$C$4:$AI$856,32,FALSE())</f>
        <v>0</v>
      </c>
      <c r="K640" s="30" t="n">
        <f aca="false">VLOOKUP($A$19:$A$871,'[1]ACUMULADO NOVEMBRO (2)'!$C$4:$AI$856,33,FALSE())</f>
        <v>13588.7986376859</v>
      </c>
      <c r="L640" s="30" t="n">
        <f aca="false">D640+K640</f>
        <v>130985.388637686</v>
      </c>
    </row>
    <row r="641" customFormat="false" ht="12.75" hidden="false" customHeight="true" outlineLevel="0" collapsed="false">
      <c r="A641" s="29" t="n">
        <v>623</v>
      </c>
      <c r="B641" s="30" t="s">
        <v>650</v>
      </c>
      <c r="C641" s="31" t="n">
        <v>0.0140508</v>
      </c>
      <c r="D641" s="30" t="n">
        <v>13196.45</v>
      </c>
      <c r="E641" s="30" t="n">
        <f aca="false">VLOOKUP($A$19:$A$871,'[1]ACUMULADO NOVEMBRO (2)'!$C$4:$AI$856,27,FALSE())</f>
        <v>1927.21</v>
      </c>
      <c r="F641" s="30" t="n">
        <f aca="false">VLOOKUP($A$19:$A$871,'[1]ACUMULADO NOVEMBRO (2)'!$C$4:$AI$856,28,FALSE())</f>
        <v>385.44</v>
      </c>
      <c r="G641" s="30" t="n">
        <f aca="false">VLOOKUP($A$19:$A$871,'[1]ACUMULADO NOVEMBRO (2)'!$C$4:$AI$856,29,FALSE())</f>
        <v>15.41</v>
      </c>
      <c r="H641" s="30" t="n">
        <f aca="false">VLOOKUP($A$19:$A$871,'[1]ACUMULADO NOVEMBRO (2)'!$C$4:$AI$856,30,FALSE())</f>
        <v>0</v>
      </c>
      <c r="I641" s="30" t="n">
        <f aca="false">VLOOKUP($A$19:$A$871,'[1]ACUMULADO NOVEMBRO (2)'!$C$4:$AI$856,31,FALSE())</f>
        <v>0.00642568540703792</v>
      </c>
      <c r="J641" s="30" t="n">
        <f aca="false">VLOOKUP($A$19:$A$871,'[1]ACUMULADO NOVEMBRO (2)'!$C$4:$AI$856,32,FALSE())</f>
        <v>0</v>
      </c>
      <c r="K641" s="30" t="n">
        <f aca="false">VLOOKUP($A$19:$A$871,'[1]ACUMULADO NOVEMBRO (2)'!$C$4:$AI$856,33,FALSE())</f>
        <v>1526.36642568541</v>
      </c>
      <c r="L641" s="30" t="n">
        <f aca="false">D641+K641</f>
        <v>14722.8164256854</v>
      </c>
    </row>
    <row r="642" customFormat="false" ht="12.75" hidden="false" customHeight="true" outlineLevel="0" collapsed="false">
      <c r="A642" s="29" t="n">
        <v>624</v>
      </c>
      <c r="B642" s="30" t="s">
        <v>651</v>
      </c>
      <c r="C642" s="31" t="n">
        <v>0.05111386</v>
      </c>
      <c r="D642" s="30" t="n">
        <v>47398.75</v>
      </c>
      <c r="E642" s="30" t="n">
        <f aca="false">VLOOKUP($A$19:$A$871,'[1]ACUMULADO NOVEMBRO (2)'!$C$4:$AI$856,27,FALSE())</f>
        <v>7010.8</v>
      </c>
      <c r="F642" s="30" t="n">
        <f aca="false">VLOOKUP($A$19:$A$871,'[1]ACUMULADO NOVEMBRO (2)'!$C$4:$AI$856,28,FALSE())</f>
        <v>1402.16</v>
      </c>
      <c r="G642" s="30" t="n">
        <f aca="false">VLOOKUP($A$19:$A$871,'[1]ACUMULADO NOVEMBRO (2)'!$C$4:$AI$856,29,FALSE())</f>
        <v>56.08</v>
      </c>
      <c r="H642" s="30" t="n">
        <f aca="false">VLOOKUP($A$19:$A$871,'[1]ACUMULADO NOVEMBRO (2)'!$C$4:$AI$856,30,FALSE())</f>
        <v>0</v>
      </c>
      <c r="I642" s="30" t="n">
        <f aca="false">VLOOKUP($A$19:$A$871,'[1]ACUMULADO NOVEMBRO (2)'!$C$4:$AI$856,31,FALSE())</f>
        <v>0.058079482228095</v>
      </c>
      <c r="J642" s="30" t="n">
        <f aca="false">VLOOKUP($A$19:$A$871,'[1]ACUMULADO NOVEMBRO (2)'!$C$4:$AI$856,32,FALSE())</f>
        <v>0</v>
      </c>
      <c r="K642" s="30" t="n">
        <f aca="false">VLOOKUP($A$19:$A$871,'[1]ACUMULADO NOVEMBRO (2)'!$C$4:$AI$856,33,FALSE())</f>
        <v>5552.61807948223</v>
      </c>
      <c r="L642" s="30" t="n">
        <f aca="false">D642+K642</f>
        <v>52951.3680794822</v>
      </c>
    </row>
    <row r="643" customFormat="false" ht="12.75" hidden="false" customHeight="true" outlineLevel="0" collapsed="false">
      <c r="A643" s="29" t="n">
        <v>625</v>
      </c>
      <c r="B643" s="30" t="s">
        <v>652</v>
      </c>
      <c r="C643" s="31" t="n">
        <v>0.21381466</v>
      </c>
      <c r="D643" s="30" t="n">
        <v>198457.87</v>
      </c>
      <c r="E643" s="30" t="n">
        <f aca="false">VLOOKUP($A$19:$A$871,'[1]ACUMULADO NOVEMBRO (2)'!$C$4:$AI$856,27,FALSE())</f>
        <v>29326.92</v>
      </c>
      <c r="F643" s="30" t="n">
        <f aca="false">VLOOKUP($A$19:$A$871,'[1]ACUMULADO NOVEMBRO (2)'!$C$4:$AI$856,28,FALSE())</f>
        <v>5865.39</v>
      </c>
      <c r="G643" s="30" t="n">
        <f aca="false">VLOOKUP($A$19:$A$871,'[1]ACUMULADO NOVEMBRO (2)'!$C$4:$AI$856,29,FALSE())</f>
        <v>234.61</v>
      </c>
      <c r="H643" s="30" t="n">
        <f aca="false">VLOOKUP($A$19:$A$871,'[1]ACUMULADO NOVEMBRO (2)'!$C$4:$AI$856,30,FALSE())</f>
        <v>0</v>
      </c>
      <c r="I643" s="30" t="n">
        <f aca="false">VLOOKUP($A$19:$A$871,'[1]ACUMULADO NOVEMBRO (2)'!$C$4:$AI$856,31,FALSE())</f>
        <v>0.194160193364041</v>
      </c>
      <c r="J643" s="30" t="n">
        <f aca="false">VLOOKUP($A$19:$A$871,'[1]ACUMULADO NOVEMBRO (2)'!$C$4:$AI$856,32,FALSE())</f>
        <v>0</v>
      </c>
      <c r="K643" s="30" t="n">
        <f aca="false">VLOOKUP($A$19:$A$871,'[1]ACUMULADO NOVEMBRO (2)'!$C$4:$AI$856,33,FALSE())</f>
        <v>23227.1141601934</v>
      </c>
      <c r="L643" s="30" t="n">
        <f aca="false">D643+K643</f>
        <v>221684.984160193</v>
      </c>
    </row>
    <row r="644" customFormat="false" ht="12.75" hidden="false" customHeight="true" outlineLevel="0" collapsed="false">
      <c r="A644" s="29" t="n">
        <v>626</v>
      </c>
      <c r="B644" s="30" t="s">
        <v>653</v>
      </c>
      <c r="C644" s="31" t="n">
        <v>0.02041417</v>
      </c>
      <c r="D644" s="30" t="n">
        <v>18798.88</v>
      </c>
      <c r="E644" s="30" t="n">
        <f aca="false">VLOOKUP($A$19:$A$871,'[1]ACUMULADO NOVEMBRO (2)'!$C$4:$AI$856,27,FALSE())</f>
        <v>2800.02</v>
      </c>
      <c r="F644" s="30" t="n">
        <f aca="false">VLOOKUP($A$19:$A$871,'[1]ACUMULADO NOVEMBRO (2)'!$C$4:$AI$856,28,FALSE())</f>
        <v>560.01</v>
      </c>
      <c r="G644" s="30" t="n">
        <f aca="false">VLOOKUP($A$19:$A$871,'[1]ACUMULADO NOVEMBRO (2)'!$C$4:$AI$856,29,FALSE())</f>
        <v>22.4</v>
      </c>
      <c r="H644" s="30" t="n">
        <f aca="false">VLOOKUP($A$19:$A$871,'[1]ACUMULADO NOVEMBRO (2)'!$C$4:$AI$856,30,FALSE())</f>
        <v>0</v>
      </c>
      <c r="I644" s="30" t="n">
        <f aca="false">VLOOKUP($A$19:$A$871,'[1]ACUMULADO NOVEMBRO (2)'!$C$4:$AI$856,31,FALSE())</f>
        <v>0.0228367951980317</v>
      </c>
      <c r="J644" s="30" t="n">
        <f aca="false">VLOOKUP($A$19:$A$871,'[1]ACUMULADO NOVEMBRO (2)'!$C$4:$AI$856,32,FALSE())</f>
        <v>0</v>
      </c>
      <c r="K644" s="30" t="n">
        <f aca="false">VLOOKUP($A$19:$A$871,'[1]ACUMULADO NOVEMBRO (2)'!$C$4:$AI$856,33,FALSE())</f>
        <v>2217.6328367952</v>
      </c>
      <c r="L644" s="30" t="n">
        <f aca="false">D644+K644</f>
        <v>21016.5128367952</v>
      </c>
    </row>
    <row r="645" customFormat="false" ht="12.75" hidden="false" customHeight="true" outlineLevel="0" collapsed="false">
      <c r="A645" s="29" t="n">
        <v>627</v>
      </c>
      <c r="B645" s="30" t="s">
        <v>654</v>
      </c>
      <c r="C645" s="31" t="n">
        <v>0.05520355</v>
      </c>
      <c r="D645" s="30" t="n">
        <v>50409.07</v>
      </c>
      <c r="E645" s="30" t="n">
        <f aca="false">VLOOKUP($A$19:$A$871,'[1]ACUMULADO NOVEMBRO (2)'!$C$4:$AI$856,27,FALSE())</f>
        <v>7571.75</v>
      </c>
      <c r="F645" s="30" t="n">
        <f aca="false">VLOOKUP($A$19:$A$871,'[1]ACUMULADO NOVEMBRO (2)'!$C$4:$AI$856,28,FALSE())</f>
        <v>1514.35</v>
      </c>
      <c r="G645" s="30" t="n">
        <f aca="false">VLOOKUP($A$19:$A$871,'[1]ACUMULADO NOVEMBRO (2)'!$C$4:$AI$856,29,FALSE())</f>
        <v>60.57</v>
      </c>
      <c r="H645" s="30" t="n">
        <f aca="false">VLOOKUP($A$19:$A$871,'[1]ACUMULADO NOVEMBRO (2)'!$C$4:$AI$856,30,FALSE())</f>
        <v>0</v>
      </c>
      <c r="I645" s="30" t="n">
        <f aca="false">VLOOKUP($A$19:$A$871,'[1]ACUMULADO NOVEMBRO (2)'!$C$4:$AI$856,31,FALSE())</f>
        <v>0.0541763292809492</v>
      </c>
      <c r="J645" s="30" t="n">
        <f aca="false">VLOOKUP($A$19:$A$871,'[1]ACUMULADO NOVEMBRO (2)'!$C$4:$AI$856,32,FALSE())</f>
        <v>0</v>
      </c>
      <c r="K645" s="30" t="n">
        <f aca="false">VLOOKUP($A$19:$A$871,'[1]ACUMULADO NOVEMBRO (2)'!$C$4:$AI$856,33,FALSE())</f>
        <v>5996.88417632928</v>
      </c>
      <c r="L645" s="30" t="n">
        <f aca="false">D645+K645</f>
        <v>56405.9541763293</v>
      </c>
    </row>
    <row r="646" customFormat="false" ht="12.75" hidden="false" customHeight="true" outlineLevel="0" collapsed="false">
      <c r="A646" s="29" t="n">
        <v>628</v>
      </c>
      <c r="B646" s="30" t="s">
        <v>655</v>
      </c>
      <c r="C646" s="31" t="n">
        <v>0.03386067</v>
      </c>
      <c r="D646" s="30" t="n">
        <v>32624.13</v>
      </c>
      <c r="E646" s="30" t="n">
        <f aca="false">VLOOKUP($A$19:$A$871,'[1]ACUMULADO NOVEMBRO (2)'!$C$4:$AI$856,27,FALSE())</f>
        <v>4644.33</v>
      </c>
      <c r="F646" s="30" t="n">
        <f aca="false">VLOOKUP($A$19:$A$871,'[1]ACUMULADO NOVEMBRO (2)'!$C$4:$AI$856,28,FALSE())</f>
        <v>928.87</v>
      </c>
      <c r="G646" s="30" t="n">
        <f aca="false">VLOOKUP($A$19:$A$871,'[1]ACUMULADO NOVEMBRO (2)'!$C$4:$AI$856,29,FALSE())</f>
        <v>37.15</v>
      </c>
      <c r="H646" s="30" t="n">
        <f aca="false">VLOOKUP($A$19:$A$871,'[1]ACUMULADO NOVEMBRO (2)'!$C$4:$AI$856,30,FALSE())</f>
        <v>0</v>
      </c>
      <c r="I646" s="30" t="n">
        <f aca="false">VLOOKUP($A$19:$A$871,'[1]ACUMULADO NOVEMBRO (2)'!$C$4:$AI$856,31,FALSE())</f>
        <v>0.0307517609700199</v>
      </c>
      <c r="J646" s="30" t="n">
        <f aca="false">VLOOKUP($A$19:$A$871,'[1]ACUMULADO NOVEMBRO (2)'!$C$4:$AI$856,32,FALSE())</f>
        <v>0</v>
      </c>
      <c r="K646" s="30" t="n">
        <f aca="false">VLOOKUP($A$19:$A$871,'[1]ACUMULADO NOVEMBRO (2)'!$C$4:$AI$856,33,FALSE())</f>
        <v>3678.34075176097</v>
      </c>
      <c r="L646" s="30" t="n">
        <f aca="false">D646+K646</f>
        <v>36302.470751761</v>
      </c>
    </row>
    <row r="647" customFormat="false" ht="12.75" hidden="false" customHeight="true" outlineLevel="0" collapsed="false">
      <c r="A647" s="29" t="n">
        <v>629</v>
      </c>
      <c r="B647" s="30" t="s">
        <v>656</v>
      </c>
      <c r="C647" s="31" t="n">
        <v>0.0568958</v>
      </c>
      <c r="D647" s="30" t="n">
        <v>52570.65</v>
      </c>
      <c r="E647" s="30" t="n">
        <f aca="false">VLOOKUP($A$19:$A$871,'[1]ACUMULADO NOVEMBRO (2)'!$C$4:$AI$856,27,FALSE())</f>
        <v>7803.86</v>
      </c>
      <c r="F647" s="30" t="n">
        <f aca="false">VLOOKUP($A$19:$A$871,'[1]ACUMULADO NOVEMBRO (2)'!$C$4:$AI$856,28,FALSE())</f>
        <v>1560.77</v>
      </c>
      <c r="G647" s="30" t="n">
        <f aca="false">VLOOKUP($A$19:$A$871,'[1]ACUMULADO NOVEMBRO (2)'!$C$4:$AI$856,29,FALSE())</f>
        <v>62.43</v>
      </c>
      <c r="H647" s="30" t="n">
        <f aca="false">VLOOKUP($A$19:$A$871,'[1]ACUMULADO NOVEMBRO (2)'!$C$4:$AI$856,30,FALSE())</f>
        <v>0</v>
      </c>
      <c r="I647" s="30" t="n">
        <f aca="false">VLOOKUP($A$19:$A$871,'[1]ACUMULADO NOVEMBRO (2)'!$C$4:$AI$856,31,FALSE())</f>
        <v>0.0555810812210211</v>
      </c>
      <c r="J647" s="30" t="n">
        <f aca="false">VLOOKUP($A$19:$A$871,'[1]ACUMULADO NOVEMBRO (2)'!$C$4:$AI$856,32,FALSE())</f>
        <v>0</v>
      </c>
      <c r="K647" s="30" t="n">
        <f aca="false">VLOOKUP($A$19:$A$871,'[1]ACUMULADO NOVEMBRO (2)'!$C$4:$AI$856,33,FALSE())</f>
        <v>6180.71558108122</v>
      </c>
      <c r="L647" s="30" t="n">
        <f aca="false">D647+K647</f>
        <v>58751.3655810812</v>
      </c>
    </row>
    <row r="648" customFormat="false" ht="12.75" hidden="false" customHeight="true" outlineLevel="0" collapsed="false">
      <c r="A648" s="29" t="n">
        <v>630</v>
      </c>
      <c r="B648" s="30" t="s">
        <v>657</v>
      </c>
      <c r="C648" s="31" t="n">
        <v>0.01557816</v>
      </c>
      <c r="D648" s="30" t="n">
        <v>14625.93</v>
      </c>
      <c r="E648" s="30" t="n">
        <f aca="false">VLOOKUP($A$19:$A$871,'[1]ACUMULADO NOVEMBRO (2)'!$C$4:$AI$856,27,FALSE())</f>
        <v>2136.7</v>
      </c>
      <c r="F648" s="30" t="n">
        <f aca="false">VLOOKUP($A$19:$A$871,'[1]ACUMULADO NOVEMBRO (2)'!$C$4:$AI$856,28,FALSE())</f>
        <v>427.34</v>
      </c>
      <c r="G648" s="30" t="n">
        <f aca="false">VLOOKUP($A$19:$A$871,'[1]ACUMULADO NOVEMBRO (2)'!$C$4:$AI$856,29,FALSE())</f>
        <v>17.09</v>
      </c>
      <c r="H648" s="30" t="n">
        <f aca="false">VLOOKUP($A$19:$A$871,'[1]ACUMULADO NOVEMBRO (2)'!$C$4:$AI$856,30,FALSE())</f>
        <v>0</v>
      </c>
      <c r="I648" s="30" t="n">
        <f aca="false">VLOOKUP($A$19:$A$871,'[1]ACUMULADO NOVEMBRO (2)'!$C$4:$AI$856,31,FALSE())</f>
        <v>0.00972139819302242</v>
      </c>
      <c r="J648" s="30" t="n">
        <f aca="false">VLOOKUP($A$19:$A$871,'[1]ACUMULADO NOVEMBRO (2)'!$C$4:$AI$856,32,FALSE())</f>
        <v>0</v>
      </c>
      <c r="K648" s="30" t="n">
        <f aca="false">VLOOKUP($A$19:$A$871,'[1]ACUMULADO NOVEMBRO (2)'!$C$4:$AI$856,33,FALSE())</f>
        <v>1692.27972139819</v>
      </c>
      <c r="L648" s="30" t="n">
        <f aca="false">D648+K648</f>
        <v>16318.2097213982</v>
      </c>
    </row>
    <row r="649" customFormat="false" ht="12.75" hidden="false" customHeight="true" outlineLevel="0" collapsed="false">
      <c r="A649" s="29" t="n">
        <v>631</v>
      </c>
      <c r="B649" s="30" t="s">
        <v>658</v>
      </c>
      <c r="C649" s="31" t="n">
        <v>0.03798273</v>
      </c>
      <c r="D649" s="30" t="n">
        <v>35230.03</v>
      </c>
      <c r="E649" s="30" t="n">
        <f aca="false">VLOOKUP($A$19:$A$871,'[1]ACUMULADO NOVEMBRO (2)'!$C$4:$AI$856,27,FALSE())</f>
        <v>5209.74</v>
      </c>
      <c r="F649" s="30" t="n">
        <f aca="false">VLOOKUP($A$19:$A$871,'[1]ACUMULADO NOVEMBRO (2)'!$C$4:$AI$856,28,FALSE())</f>
        <v>1041.95</v>
      </c>
      <c r="G649" s="30" t="n">
        <f aca="false">VLOOKUP($A$19:$A$871,'[1]ACUMULADO NOVEMBRO (2)'!$C$4:$AI$856,29,FALSE())</f>
        <v>41.67</v>
      </c>
      <c r="H649" s="30" t="n">
        <f aca="false">VLOOKUP($A$19:$A$871,'[1]ACUMULADO NOVEMBRO (2)'!$C$4:$AI$856,30,FALSE())</f>
        <v>0</v>
      </c>
      <c r="I649" s="30" t="n">
        <f aca="false">VLOOKUP($A$19:$A$871,'[1]ACUMULADO NOVEMBRO (2)'!$C$4:$AI$856,31,FALSE())</f>
        <v>0.0115267224169884</v>
      </c>
      <c r="J649" s="30" t="n">
        <f aca="false">VLOOKUP($A$19:$A$871,'[1]ACUMULADO NOVEMBRO (2)'!$C$4:$AI$856,32,FALSE())</f>
        <v>0</v>
      </c>
      <c r="K649" s="30" t="n">
        <f aca="false">VLOOKUP($A$19:$A$871,'[1]ACUMULADO NOVEMBRO (2)'!$C$4:$AI$856,33,FALSE())</f>
        <v>4126.13152672242</v>
      </c>
      <c r="L649" s="30" t="n">
        <f aca="false">D649+K649</f>
        <v>39356.1615267224</v>
      </c>
    </row>
    <row r="650" customFormat="false" ht="12.75" hidden="false" customHeight="true" outlineLevel="0" collapsed="false">
      <c r="A650" s="29" t="n">
        <v>632</v>
      </c>
      <c r="B650" s="30" t="s">
        <v>659</v>
      </c>
      <c r="C650" s="31" t="n">
        <v>0.01442239</v>
      </c>
      <c r="D650" s="30" t="n">
        <v>13576.6</v>
      </c>
      <c r="E650" s="30" t="n">
        <f aca="false">VLOOKUP($A$19:$A$871,'[1]ACUMULADO NOVEMBRO (2)'!$C$4:$AI$856,27,FALSE())</f>
        <v>1978.19</v>
      </c>
      <c r="F650" s="30" t="n">
        <f aca="false">VLOOKUP($A$19:$A$871,'[1]ACUMULADO NOVEMBRO (2)'!$C$4:$AI$856,28,FALSE())</f>
        <v>395.63</v>
      </c>
      <c r="G650" s="30" t="n">
        <f aca="false">VLOOKUP($A$19:$A$871,'[1]ACUMULADO NOVEMBRO (2)'!$C$4:$AI$856,29,FALSE())</f>
        <v>15.84</v>
      </c>
      <c r="H650" s="30" t="n">
        <f aca="false">VLOOKUP($A$19:$A$871,'[1]ACUMULADO NOVEMBRO (2)'!$C$4:$AI$856,30,FALSE())</f>
        <v>0</v>
      </c>
      <c r="I650" s="30" t="n">
        <f aca="false">VLOOKUP($A$19:$A$871,'[1]ACUMULADO NOVEMBRO (2)'!$C$4:$AI$856,31,FALSE())</f>
        <v>0.0118011107310281</v>
      </c>
      <c r="J650" s="30" t="n">
        <f aca="false">VLOOKUP($A$19:$A$871,'[1]ACUMULADO NOVEMBRO (2)'!$C$4:$AI$856,32,FALSE())</f>
        <v>0</v>
      </c>
      <c r="K650" s="30" t="n">
        <f aca="false">VLOOKUP($A$19:$A$871,'[1]ACUMULADO NOVEMBRO (2)'!$C$4:$AI$856,33,FALSE())</f>
        <v>1566.73180111073</v>
      </c>
      <c r="L650" s="30" t="n">
        <f aca="false">D650+K650</f>
        <v>15143.3318011107</v>
      </c>
    </row>
    <row r="651" customFormat="false" ht="12.75" hidden="false" customHeight="true" outlineLevel="0" collapsed="false">
      <c r="A651" s="29" t="n">
        <v>633</v>
      </c>
      <c r="B651" s="30" t="s">
        <v>660</v>
      </c>
      <c r="C651" s="31" t="n">
        <v>0.01766348</v>
      </c>
      <c r="D651" s="30" t="n">
        <v>16208.51</v>
      </c>
      <c r="E651" s="30" t="n">
        <f aca="false">VLOOKUP($A$19:$A$871,'[1]ACUMULADO NOVEMBRO (2)'!$C$4:$AI$856,27,FALSE())</f>
        <v>2422.75</v>
      </c>
      <c r="F651" s="30" t="n">
        <f aca="false">VLOOKUP($A$19:$A$871,'[1]ACUMULADO NOVEMBRO (2)'!$C$4:$AI$856,28,FALSE())</f>
        <v>484.55</v>
      </c>
      <c r="G651" s="30" t="n">
        <f aca="false">VLOOKUP($A$19:$A$871,'[1]ACUMULADO NOVEMBRO (2)'!$C$4:$AI$856,29,FALSE())</f>
        <v>19.39</v>
      </c>
      <c r="H651" s="30" t="n">
        <f aca="false">VLOOKUP($A$19:$A$871,'[1]ACUMULADO NOVEMBRO (2)'!$C$4:$AI$856,30,FALSE())</f>
        <v>0</v>
      </c>
      <c r="I651" s="30" t="n">
        <f aca="false">VLOOKUP($A$19:$A$871,'[1]ACUMULADO NOVEMBRO (2)'!$C$4:$AI$856,31,FALSE())</f>
        <v>0.0113164616129779</v>
      </c>
      <c r="J651" s="30" t="n">
        <f aca="false">VLOOKUP($A$19:$A$871,'[1]ACUMULADO NOVEMBRO (2)'!$C$4:$AI$856,32,FALSE())</f>
        <v>0</v>
      </c>
      <c r="K651" s="30" t="n">
        <f aca="false">VLOOKUP($A$19:$A$871,'[1]ACUMULADO NOVEMBRO (2)'!$C$4:$AI$856,33,FALSE())</f>
        <v>1918.82131646161</v>
      </c>
      <c r="L651" s="30" t="n">
        <f aca="false">D651+K651</f>
        <v>18127.3313164616</v>
      </c>
    </row>
    <row r="652" customFormat="false" ht="12.75" hidden="false" customHeight="true" outlineLevel="0" collapsed="false">
      <c r="A652" s="29" t="n">
        <v>634</v>
      </c>
      <c r="B652" s="30" t="s">
        <v>661</v>
      </c>
      <c r="C652" s="31" t="n">
        <v>0.01881934</v>
      </c>
      <c r="D652" s="30" t="n">
        <v>18656.59</v>
      </c>
      <c r="E652" s="30" t="n">
        <f aca="false">VLOOKUP($A$19:$A$871,'[1]ACUMULADO NOVEMBRO (2)'!$C$4:$AI$856,27,FALSE())</f>
        <v>2581.28</v>
      </c>
      <c r="F652" s="30" t="n">
        <f aca="false">VLOOKUP($A$19:$A$871,'[1]ACUMULADO NOVEMBRO (2)'!$C$4:$AI$856,28,FALSE())</f>
        <v>516.25</v>
      </c>
      <c r="G652" s="30" t="n">
        <f aca="false">VLOOKUP($A$19:$A$871,'[1]ACUMULADO NOVEMBRO (2)'!$C$4:$AI$856,29,FALSE())</f>
        <v>20.66</v>
      </c>
      <c r="H652" s="30" t="n">
        <f aca="false">VLOOKUP($A$19:$A$871,'[1]ACUMULADO NOVEMBRO (2)'!$C$4:$AI$856,30,FALSE())</f>
        <v>0</v>
      </c>
      <c r="I652" s="30" t="n">
        <f aca="false">VLOOKUP($A$19:$A$871,'[1]ACUMULADO NOVEMBRO (2)'!$C$4:$AI$856,31,FALSE())</f>
        <v>0.010031838085979</v>
      </c>
      <c r="J652" s="30" t="n">
        <f aca="false">VLOOKUP($A$19:$A$871,'[1]ACUMULADO NOVEMBRO (2)'!$C$4:$AI$856,32,FALSE())</f>
        <v>0</v>
      </c>
      <c r="K652" s="30" t="n">
        <f aca="false">VLOOKUP($A$19:$A$871,'[1]ACUMULADO NOVEMBRO (2)'!$C$4:$AI$856,33,FALSE())</f>
        <v>2044.38003183809</v>
      </c>
      <c r="L652" s="30" t="n">
        <f aca="false">D652+K652</f>
        <v>20700.9700318381</v>
      </c>
    </row>
    <row r="653" customFormat="false" ht="12.75" hidden="false" customHeight="true" outlineLevel="0" collapsed="false">
      <c r="A653" s="29" t="n">
        <v>635</v>
      </c>
      <c r="B653" s="30" t="s">
        <v>662</v>
      </c>
      <c r="C653" s="31" t="n">
        <v>0.02087832</v>
      </c>
      <c r="D653" s="30" t="n">
        <v>15537.32</v>
      </c>
      <c r="E653" s="30" t="n">
        <f aca="false">VLOOKUP($A$19:$A$871,'[1]ACUMULADO NOVEMBRO (2)'!$C$4:$AI$856,27,FALSE())</f>
        <v>2863.68</v>
      </c>
      <c r="F653" s="30" t="n">
        <f aca="false">VLOOKUP($A$19:$A$871,'[1]ACUMULADO NOVEMBRO (2)'!$C$4:$AI$856,28,FALSE())</f>
        <v>572.73</v>
      </c>
      <c r="G653" s="30" t="n">
        <f aca="false">VLOOKUP($A$19:$A$871,'[1]ACUMULADO NOVEMBRO (2)'!$C$4:$AI$856,29,FALSE())</f>
        <v>22.91</v>
      </c>
      <c r="H653" s="30" t="n">
        <f aca="false">VLOOKUP($A$19:$A$871,'[1]ACUMULADO NOVEMBRO (2)'!$C$4:$AI$856,30,FALSE())</f>
        <v>425.24</v>
      </c>
      <c r="I653" s="30" t="n">
        <f aca="false">VLOOKUP($A$19:$A$871,'[1]ACUMULADO NOVEMBRO (2)'!$C$4:$AI$856,31,FALSE())</f>
        <v>0.0117421534459936</v>
      </c>
      <c r="J653" s="30" t="n">
        <f aca="false">VLOOKUP($A$19:$A$871,'[1]ACUMULADO NOVEMBRO (2)'!$C$4:$AI$856,32,FALSE())</f>
        <v>0</v>
      </c>
      <c r="K653" s="30" t="n">
        <f aca="false">VLOOKUP($A$19:$A$871,'[1]ACUMULADO NOVEMBRO (2)'!$C$4:$AI$856,33,FALSE())</f>
        <v>1842.81174215345</v>
      </c>
      <c r="L653" s="30" t="n">
        <f aca="false">D653+K653</f>
        <v>17380.1317421534</v>
      </c>
    </row>
    <row r="654" customFormat="false" ht="12.75" hidden="false" customHeight="true" outlineLevel="0" collapsed="false">
      <c r="A654" s="29" t="n">
        <v>636</v>
      </c>
      <c r="B654" s="30" t="s">
        <v>663</v>
      </c>
      <c r="C654" s="31" t="n">
        <v>0.01506107</v>
      </c>
      <c r="D654" s="30" t="n">
        <v>13910.38</v>
      </c>
      <c r="E654" s="30" t="n">
        <f aca="false">VLOOKUP($A$19:$A$871,'[1]ACUMULADO NOVEMBRO (2)'!$C$4:$AI$856,27,FALSE())</f>
        <v>2065.8</v>
      </c>
      <c r="F654" s="30" t="n">
        <f aca="false">VLOOKUP($A$19:$A$871,'[1]ACUMULADO NOVEMBRO (2)'!$C$4:$AI$856,28,FALSE())</f>
        <v>413.15</v>
      </c>
      <c r="G654" s="30" t="n">
        <f aca="false">VLOOKUP($A$19:$A$871,'[1]ACUMULADO NOVEMBRO (2)'!$C$4:$AI$856,29,FALSE())</f>
        <v>16.54</v>
      </c>
      <c r="H654" s="30" t="n">
        <f aca="false">VLOOKUP($A$19:$A$871,'[1]ACUMULADO NOVEMBRO (2)'!$C$4:$AI$856,30,FALSE())</f>
        <v>0</v>
      </c>
      <c r="I654" s="30" t="n">
        <f aca="false">VLOOKUP($A$19:$A$871,'[1]ACUMULADO NOVEMBRO (2)'!$C$4:$AI$856,31,FALSE())</f>
        <v>0.00864462630300977</v>
      </c>
      <c r="J654" s="30" t="n">
        <f aca="false">VLOOKUP($A$19:$A$871,'[1]ACUMULADO NOVEMBRO (2)'!$C$4:$AI$856,32,FALSE())</f>
        <v>0</v>
      </c>
      <c r="K654" s="30" t="n">
        <f aca="false">VLOOKUP($A$19:$A$871,'[1]ACUMULADO NOVEMBRO (2)'!$C$4:$AI$856,33,FALSE())</f>
        <v>1636.1186446263</v>
      </c>
      <c r="L654" s="30" t="n">
        <f aca="false">D654+K654</f>
        <v>15546.4986446263</v>
      </c>
    </row>
    <row r="655" customFormat="false" ht="12.75" hidden="false" customHeight="true" outlineLevel="0" collapsed="false">
      <c r="A655" s="29" t="n">
        <v>637</v>
      </c>
      <c r="B655" s="30" t="s">
        <v>664</v>
      </c>
      <c r="C655" s="31" t="n">
        <v>0.09331043</v>
      </c>
      <c r="D655" s="30" t="n">
        <v>86338.16</v>
      </c>
      <c r="E655" s="30" t="n">
        <f aca="false">VLOOKUP($A$19:$A$871,'[1]ACUMULADO NOVEMBRO (2)'!$C$4:$AI$856,27,FALSE())</f>
        <v>12798.5</v>
      </c>
      <c r="F655" s="30" t="n">
        <f aca="false">VLOOKUP($A$19:$A$871,'[1]ACUMULADO NOVEMBRO (2)'!$C$4:$AI$856,28,FALSE())</f>
        <v>2559.7</v>
      </c>
      <c r="G655" s="30" t="n">
        <f aca="false">VLOOKUP($A$19:$A$871,'[1]ACUMULADO NOVEMBRO (2)'!$C$4:$AI$856,29,FALSE())</f>
        <v>102.38</v>
      </c>
      <c r="H655" s="30" t="n">
        <f aca="false">VLOOKUP($A$19:$A$871,'[1]ACUMULADO NOVEMBRO (2)'!$C$4:$AI$856,30,FALSE())</f>
        <v>0</v>
      </c>
      <c r="I655" s="30" t="n">
        <f aca="false">VLOOKUP($A$19:$A$871,'[1]ACUMULADO NOVEMBRO (2)'!$C$4:$AI$856,31,FALSE())</f>
        <v>0.0977979418889845</v>
      </c>
      <c r="J655" s="30" t="n">
        <f aca="false">VLOOKUP($A$19:$A$871,'[1]ACUMULADO NOVEMBRO (2)'!$C$4:$AI$856,32,FALSE())</f>
        <v>0</v>
      </c>
      <c r="K655" s="30" t="n">
        <f aca="false">VLOOKUP($A$19:$A$871,'[1]ACUMULADO NOVEMBRO (2)'!$C$4:$AI$856,33,FALSE())</f>
        <v>10136.5177979419</v>
      </c>
      <c r="L655" s="30" t="n">
        <f aca="false">D655+K655</f>
        <v>96474.6777979419</v>
      </c>
    </row>
    <row r="656" customFormat="false" ht="12.75" hidden="false" customHeight="true" outlineLevel="0" collapsed="false">
      <c r="A656" s="29" t="n">
        <v>638</v>
      </c>
      <c r="B656" s="30" t="s">
        <v>665</v>
      </c>
      <c r="C656" s="31" t="n">
        <v>0.02746221</v>
      </c>
      <c r="D656" s="30" t="n">
        <v>26948.42</v>
      </c>
      <c r="E656" s="30" t="n">
        <f aca="false">VLOOKUP($A$19:$A$871,'[1]ACUMULADO NOVEMBRO (2)'!$C$4:$AI$856,27,FALSE())</f>
        <v>3766.72</v>
      </c>
      <c r="F656" s="30" t="n">
        <f aca="false">VLOOKUP($A$19:$A$871,'[1]ACUMULADO NOVEMBRO (2)'!$C$4:$AI$856,28,FALSE())</f>
        <v>753.34</v>
      </c>
      <c r="G656" s="30" t="n">
        <f aca="false">VLOOKUP($A$19:$A$871,'[1]ACUMULADO NOVEMBRO (2)'!$C$4:$AI$856,29,FALSE())</f>
        <v>30.14</v>
      </c>
      <c r="H656" s="30" t="n">
        <f aca="false">VLOOKUP($A$19:$A$871,'[1]ACUMULADO NOVEMBRO (2)'!$C$4:$AI$856,30,FALSE())</f>
        <v>0</v>
      </c>
      <c r="I656" s="30" t="n">
        <f aca="false">VLOOKUP($A$19:$A$871,'[1]ACUMULADO NOVEMBRO (2)'!$C$4:$AI$856,31,FALSE())</f>
        <v>0.0181830218609775</v>
      </c>
      <c r="J656" s="30" t="n">
        <f aca="false">VLOOKUP($A$19:$A$871,'[1]ACUMULADO NOVEMBRO (2)'!$C$4:$AI$856,32,FALSE())</f>
        <v>0</v>
      </c>
      <c r="K656" s="30" t="n">
        <f aca="false">VLOOKUP($A$19:$A$871,'[1]ACUMULADO NOVEMBRO (2)'!$C$4:$AI$856,33,FALSE())</f>
        <v>2983.25818302186</v>
      </c>
      <c r="L656" s="30" t="n">
        <f aca="false">D656+K656</f>
        <v>29931.6781830219</v>
      </c>
    </row>
    <row r="657" customFormat="false" ht="12.75" hidden="false" customHeight="true" outlineLevel="0" collapsed="false">
      <c r="A657" s="29" t="n">
        <v>639</v>
      </c>
      <c r="B657" s="30" t="s">
        <v>666</v>
      </c>
      <c r="C657" s="31" t="n">
        <v>0.02609754</v>
      </c>
      <c r="D657" s="30" t="n">
        <v>24616.31</v>
      </c>
      <c r="E657" s="30" t="n">
        <f aca="false">VLOOKUP($A$19:$A$871,'[1]ACUMULADO NOVEMBRO (2)'!$C$4:$AI$856,27,FALSE())</f>
        <v>3579.56</v>
      </c>
      <c r="F657" s="30" t="n">
        <f aca="false">VLOOKUP($A$19:$A$871,'[1]ACUMULADO NOVEMBRO (2)'!$C$4:$AI$856,28,FALSE())</f>
        <v>715.92</v>
      </c>
      <c r="G657" s="30" t="n">
        <f aca="false">VLOOKUP($A$19:$A$871,'[1]ACUMULADO NOVEMBRO (2)'!$C$4:$AI$856,29,FALSE())</f>
        <v>28.63</v>
      </c>
      <c r="H657" s="30" t="n">
        <f aca="false">VLOOKUP($A$19:$A$871,'[1]ACUMULADO NOVEMBRO (2)'!$C$4:$AI$856,30,FALSE())</f>
        <v>0</v>
      </c>
      <c r="I657" s="30" t="n">
        <f aca="false">VLOOKUP($A$19:$A$871,'[1]ACUMULADO NOVEMBRO (2)'!$C$4:$AI$856,31,FALSE())</f>
        <v>0.0133540869029503</v>
      </c>
      <c r="J657" s="30" t="n">
        <f aca="false">VLOOKUP($A$19:$A$871,'[1]ACUMULADO NOVEMBRO (2)'!$C$4:$AI$856,32,FALSE())</f>
        <v>0</v>
      </c>
      <c r="K657" s="30" t="n">
        <f aca="false">VLOOKUP($A$19:$A$871,'[1]ACUMULADO NOVEMBRO (2)'!$C$4:$AI$856,33,FALSE())</f>
        <v>2835.0233540869</v>
      </c>
      <c r="L657" s="30" t="n">
        <f aca="false">D657+K657</f>
        <v>27451.3333540869</v>
      </c>
    </row>
    <row r="658" customFormat="false" ht="12.75" hidden="false" customHeight="true" outlineLevel="0" collapsed="false">
      <c r="A658" s="29" t="n">
        <v>640</v>
      </c>
      <c r="B658" s="30" t="s">
        <v>667</v>
      </c>
      <c r="C658" s="31" t="n">
        <v>0.01869763</v>
      </c>
      <c r="D658" s="30" t="n">
        <v>14422.19</v>
      </c>
      <c r="E658" s="30" t="n">
        <f aca="false">VLOOKUP($A$19:$A$871,'[1]ACUMULADO NOVEMBRO (2)'!$C$4:$AI$856,27,FALSE())</f>
        <v>2564.57</v>
      </c>
      <c r="F658" s="30" t="n">
        <f aca="false">VLOOKUP($A$19:$A$871,'[1]ACUMULADO NOVEMBRO (2)'!$C$4:$AI$856,28,FALSE())</f>
        <v>512.91</v>
      </c>
      <c r="G658" s="30" t="n">
        <f aca="false">VLOOKUP($A$19:$A$871,'[1]ACUMULADO NOVEMBRO (2)'!$C$4:$AI$856,29,FALSE())</f>
        <v>20.52</v>
      </c>
      <c r="H658" s="30" t="n">
        <f aca="false">VLOOKUP($A$19:$A$871,'[1]ACUMULADO NOVEMBRO (2)'!$C$4:$AI$856,30,FALSE())</f>
        <v>380.82</v>
      </c>
      <c r="I658" s="30" t="n">
        <f aca="false">VLOOKUP($A$19:$A$871,'[1]ACUMULADO NOVEMBRO (2)'!$C$4:$AI$856,31,FALSE())</f>
        <v>0.00842877147701415</v>
      </c>
      <c r="J658" s="30" t="n">
        <f aca="false">VLOOKUP($A$19:$A$871,'[1]ACUMULADO NOVEMBRO (2)'!$C$4:$AI$856,32,FALSE())</f>
        <v>0</v>
      </c>
      <c r="K658" s="30" t="n">
        <f aca="false">VLOOKUP($A$19:$A$871,'[1]ACUMULADO NOVEMBRO (2)'!$C$4:$AI$856,33,FALSE())</f>
        <v>1650.32842877148</v>
      </c>
      <c r="L658" s="30" t="n">
        <f aca="false">D658+K658</f>
        <v>16072.5184287715</v>
      </c>
    </row>
    <row r="659" customFormat="false" ht="12.75" hidden="false" customHeight="true" outlineLevel="0" collapsed="false">
      <c r="A659" s="29" t="n">
        <v>641</v>
      </c>
      <c r="B659" s="30" t="s">
        <v>668</v>
      </c>
      <c r="C659" s="31" t="n">
        <v>0.03129436</v>
      </c>
      <c r="D659" s="30" t="n">
        <v>29016.14</v>
      </c>
      <c r="E659" s="30" t="n">
        <f aca="false">VLOOKUP($A$19:$A$871,'[1]ACUMULADO NOVEMBRO (2)'!$C$4:$AI$856,27,FALSE())</f>
        <v>4292.36</v>
      </c>
      <c r="F659" s="30" t="n">
        <f aca="false">VLOOKUP($A$19:$A$871,'[1]ACUMULADO NOVEMBRO (2)'!$C$4:$AI$856,28,FALSE())</f>
        <v>858.48</v>
      </c>
      <c r="G659" s="30" t="n">
        <f aca="false">VLOOKUP($A$19:$A$871,'[1]ACUMULADO NOVEMBRO (2)'!$C$4:$AI$856,29,FALSE())</f>
        <v>34.34</v>
      </c>
      <c r="H659" s="30" t="n">
        <f aca="false">VLOOKUP($A$19:$A$871,'[1]ACUMULADO NOVEMBRO (2)'!$C$4:$AI$856,30,FALSE())</f>
        <v>0</v>
      </c>
      <c r="I659" s="30" t="n">
        <f aca="false">VLOOKUP($A$19:$A$871,'[1]ACUMULADO NOVEMBRO (2)'!$C$4:$AI$856,31,FALSE())</f>
        <v>0.0160293419149866</v>
      </c>
      <c r="J659" s="30" t="n">
        <f aca="false">VLOOKUP($A$19:$A$871,'[1]ACUMULADO NOVEMBRO (2)'!$C$4:$AI$856,32,FALSE())</f>
        <v>0</v>
      </c>
      <c r="K659" s="30" t="n">
        <f aca="false">VLOOKUP($A$19:$A$871,'[1]ACUMULADO NOVEMBRO (2)'!$C$4:$AI$856,33,FALSE())</f>
        <v>3399.55602934192</v>
      </c>
      <c r="L659" s="30" t="n">
        <f aca="false">D659+K659</f>
        <v>32415.6960293419</v>
      </c>
    </row>
    <row r="660" customFormat="false" ht="12.75" hidden="false" customHeight="true" outlineLevel="0" collapsed="false">
      <c r="A660" s="29" t="n">
        <v>642</v>
      </c>
      <c r="B660" s="30" t="s">
        <v>669</v>
      </c>
      <c r="C660" s="31" t="n">
        <v>0.03695277</v>
      </c>
      <c r="D660" s="30" t="n">
        <v>29445.42</v>
      </c>
      <c r="E660" s="30" t="n">
        <f aca="false">VLOOKUP($A$19:$A$871,'[1]ACUMULADO NOVEMBRO (2)'!$C$4:$AI$856,27,FALSE())</f>
        <v>5068.45</v>
      </c>
      <c r="F660" s="30" t="n">
        <f aca="false">VLOOKUP($A$19:$A$871,'[1]ACUMULADO NOVEMBRO (2)'!$C$4:$AI$856,28,FALSE())</f>
        <v>1013.7</v>
      </c>
      <c r="G660" s="30" t="n">
        <f aca="false">VLOOKUP($A$19:$A$871,'[1]ACUMULADO NOVEMBRO (2)'!$C$4:$AI$856,29,FALSE())</f>
        <v>40.54</v>
      </c>
      <c r="H660" s="30" t="n">
        <f aca="false">VLOOKUP($A$19:$A$871,'[1]ACUMULADO NOVEMBRO (2)'!$C$4:$AI$856,30,FALSE())</f>
        <v>752.65</v>
      </c>
      <c r="I660" s="30" t="n">
        <f aca="false">VLOOKUP($A$19:$A$871,'[1]ACUMULADO NOVEMBRO (2)'!$C$4:$AI$856,31,FALSE())</f>
        <v>0.023627790817045</v>
      </c>
      <c r="J660" s="30" t="n">
        <f aca="false">VLOOKUP($A$19:$A$871,'[1]ACUMULADO NOVEMBRO (2)'!$C$4:$AI$856,32,FALSE())</f>
        <v>0</v>
      </c>
      <c r="K660" s="30" t="n">
        <f aca="false">VLOOKUP($A$19:$A$871,'[1]ACUMULADO NOVEMBRO (2)'!$C$4:$AI$856,33,FALSE())</f>
        <v>3261.58362779082</v>
      </c>
      <c r="L660" s="30" t="n">
        <f aca="false">D660+K660</f>
        <v>32707.0036277908</v>
      </c>
    </row>
    <row r="661" customFormat="false" ht="12.75" hidden="false" customHeight="true" outlineLevel="0" collapsed="false">
      <c r="A661" s="29" t="n">
        <v>643</v>
      </c>
      <c r="B661" s="30" t="s">
        <v>670</v>
      </c>
      <c r="C661" s="31" t="n">
        <v>0.04742465</v>
      </c>
      <c r="D661" s="30" t="n">
        <v>44574.65</v>
      </c>
      <c r="E661" s="30" t="n">
        <f aca="false">VLOOKUP($A$19:$A$871,'[1]ACUMULADO NOVEMBRO (2)'!$C$4:$AI$856,27,FALSE())</f>
        <v>6504.8</v>
      </c>
      <c r="F661" s="30" t="n">
        <f aca="false">VLOOKUP($A$19:$A$871,'[1]ACUMULADO NOVEMBRO (2)'!$C$4:$AI$856,28,FALSE())</f>
        <v>1300.95</v>
      </c>
      <c r="G661" s="30" t="n">
        <f aca="false">VLOOKUP($A$19:$A$871,'[1]ACUMULADO NOVEMBRO (2)'!$C$4:$AI$856,29,FALSE())</f>
        <v>52.05</v>
      </c>
      <c r="H661" s="30" t="n">
        <f aca="false">VLOOKUP($A$19:$A$871,'[1]ACUMULADO NOVEMBRO (2)'!$C$4:$AI$856,30,FALSE())</f>
        <v>0</v>
      </c>
      <c r="I661" s="30" t="n">
        <f aca="false">VLOOKUP($A$19:$A$871,'[1]ACUMULADO NOVEMBRO (2)'!$C$4:$AI$856,31,FALSE())</f>
        <v>0.010377373592064</v>
      </c>
      <c r="J661" s="30" t="n">
        <f aca="false">VLOOKUP($A$19:$A$871,'[1]ACUMULADO NOVEMBRO (2)'!$C$4:$AI$856,32,FALSE())</f>
        <v>0</v>
      </c>
      <c r="K661" s="30" t="n">
        <f aca="false">VLOOKUP($A$19:$A$871,'[1]ACUMULADO NOVEMBRO (2)'!$C$4:$AI$856,33,FALSE())</f>
        <v>5151.81037737359</v>
      </c>
      <c r="L661" s="30" t="n">
        <f aca="false">D661+K661</f>
        <v>49726.4603773736</v>
      </c>
    </row>
    <row r="662" customFormat="false" ht="12.75" hidden="false" customHeight="true" outlineLevel="0" collapsed="false">
      <c r="A662" s="29" t="n">
        <v>644</v>
      </c>
      <c r="B662" s="30" t="s">
        <v>671</v>
      </c>
      <c r="C662" s="31" t="n">
        <v>0.02683828</v>
      </c>
      <c r="D662" s="30" t="n">
        <v>24714.13</v>
      </c>
      <c r="E662" s="30" t="n">
        <f aca="false">VLOOKUP($A$19:$A$871,'[1]ACUMULADO NOVEMBRO (2)'!$C$4:$AI$856,27,FALSE())</f>
        <v>3681.17</v>
      </c>
      <c r="F662" s="30" t="n">
        <f aca="false">VLOOKUP($A$19:$A$871,'[1]ACUMULADO NOVEMBRO (2)'!$C$4:$AI$856,28,FALSE())</f>
        <v>736.24</v>
      </c>
      <c r="G662" s="30" t="n">
        <f aca="false">VLOOKUP($A$19:$A$871,'[1]ACUMULADO NOVEMBRO (2)'!$C$4:$AI$856,29,FALSE())</f>
        <v>29.45</v>
      </c>
      <c r="H662" s="30" t="n">
        <f aca="false">VLOOKUP($A$19:$A$871,'[1]ACUMULADO NOVEMBRO (2)'!$C$4:$AI$856,30,FALSE())</f>
        <v>0</v>
      </c>
      <c r="I662" s="30" t="n">
        <f aca="false">VLOOKUP($A$19:$A$871,'[1]ACUMULADO NOVEMBRO (2)'!$C$4:$AI$856,31,FALSE())</f>
        <v>0.00745628379701202</v>
      </c>
      <c r="J662" s="30" t="n">
        <f aca="false">VLOOKUP($A$19:$A$871,'[1]ACUMULADO NOVEMBRO (2)'!$C$4:$AI$856,32,FALSE())</f>
        <v>0</v>
      </c>
      <c r="K662" s="30" t="n">
        <f aca="false">VLOOKUP($A$19:$A$871,'[1]ACUMULADO NOVEMBRO (2)'!$C$4:$AI$856,33,FALSE())</f>
        <v>2915.4874562838</v>
      </c>
      <c r="L662" s="30" t="n">
        <f aca="false">D662+K662</f>
        <v>27629.6174562838</v>
      </c>
    </row>
    <row r="663" customFormat="false" ht="12.75" hidden="false" customHeight="true" outlineLevel="0" collapsed="false">
      <c r="A663" s="29" t="n">
        <v>645</v>
      </c>
      <c r="B663" s="30" t="s">
        <v>672</v>
      </c>
      <c r="C663" s="31" t="n">
        <v>0.01954709</v>
      </c>
      <c r="D663" s="30" t="n">
        <v>18059.47</v>
      </c>
      <c r="E663" s="30" t="n">
        <f aca="false">VLOOKUP($A$19:$A$871,'[1]ACUMULADO NOVEMBRO (2)'!$C$4:$AI$856,27,FALSE())</f>
        <v>2681.08</v>
      </c>
      <c r="F663" s="30" t="n">
        <f aca="false">VLOOKUP($A$19:$A$871,'[1]ACUMULADO NOVEMBRO (2)'!$C$4:$AI$856,28,FALSE())</f>
        <v>536.21</v>
      </c>
      <c r="G663" s="30" t="n">
        <f aca="false">VLOOKUP($A$19:$A$871,'[1]ACUMULADO NOVEMBRO (2)'!$C$4:$AI$856,29,FALSE())</f>
        <v>21.45</v>
      </c>
      <c r="H663" s="30" t="n">
        <f aca="false">VLOOKUP($A$19:$A$871,'[1]ACUMULADO NOVEMBRO (2)'!$C$4:$AI$856,30,FALSE())</f>
        <v>0</v>
      </c>
      <c r="I663" s="30" t="n">
        <f aca="false">VLOOKUP($A$19:$A$871,'[1]ACUMULADO NOVEMBRO (2)'!$C$4:$AI$856,31,FALSE())</f>
        <v>0.0257164472109537</v>
      </c>
      <c r="J663" s="30" t="n">
        <f aca="false">VLOOKUP($A$19:$A$871,'[1]ACUMULADO NOVEMBRO (2)'!$C$4:$AI$856,32,FALSE())</f>
        <v>0</v>
      </c>
      <c r="K663" s="30" t="n">
        <f aca="false">VLOOKUP($A$19:$A$871,'[1]ACUMULADO NOVEMBRO (2)'!$C$4:$AI$856,33,FALSE())</f>
        <v>2123.44571644721</v>
      </c>
      <c r="L663" s="30" t="n">
        <f aca="false">D663+K663</f>
        <v>20182.9157164472</v>
      </c>
    </row>
    <row r="664" customFormat="false" ht="12.75" hidden="false" customHeight="true" outlineLevel="0" collapsed="false">
      <c r="A664" s="29" t="n">
        <v>646</v>
      </c>
      <c r="B664" s="30" t="s">
        <v>673</v>
      </c>
      <c r="C664" s="31" t="n">
        <v>0.05871889</v>
      </c>
      <c r="D664" s="30" t="n">
        <v>54310.02</v>
      </c>
      <c r="E664" s="30" t="n">
        <f aca="false">VLOOKUP($A$19:$A$871,'[1]ACUMULADO NOVEMBRO (2)'!$C$4:$AI$856,27,FALSE())</f>
        <v>8053.91</v>
      </c>
      <c r="F664" s="30" t="n">
        <f aca="false">VLOOKUP($A$19:$A$871,'[1]ACUMULADO NOVEMBRO (2)'!$C$4:$AI$856,28,FALSE())</f>
        <v>1610.78</v>
      </c>
      <c r="G664" s="30" t="n">
        <f aca="false">VLOOKUP($A$19:$A$871,'[1]ACUMULADO NOVEMBRO (2)'!$C$4:$AI$856,29,FALSE())</f>
        <v>64.43</v>
      </c>
      <c r="H664" s="30" t="n">
        <f aca="false">VLOOKUP($A$19:$A$871,'[1]ACUMULADO NOVEMBRO (2)'!$C$4:$AI$856,30,FALSE())</f>
        <v>0</v>
      </c>
      <c r="I664" s="30" t="n">
        <f aca="false">VLOOKUP($A$19:$A$871,'[1]ACUMULADO NOVEMBRO (2)'!$C$4:$AI$856,31,FALSE())</f>
        <v>0.0119568544309914</v>
      </c>
      <c r="J664" s="30" t="n">
        <f aca="false">VLOOKUP($A$19:$A$871,'[1]ACUMULADO NOVEMBRO (2)'!$C$4:$AI$856,32,FALSE())</f>
        <v>0</v>
      </c>
      <c r="K664" s="30" t="n">
        <f aca="false">VLOOKUP($A$19:$A$871,'[1]ACUMULADO NOVEMBRO (2)'!$C$4:$AI$856,33,FALSE())</f>
        <v>6378.71195685443</v>
      </c>
      <c r="L664" s="30" t="n">
        <f aca="false">D664+K664</f>
        <v>60688.7319568544</v>
      </c>
    </row>
    <row r="665" customFormat="false" ht="12.75" hidden="false" customHeight="true" outlineLevel="0" collapsed="false">
      <c r="A665" s="29" t="n">
        <v>647</v>
      </c>
      <c r="B665" s="30" t="s">
        <v>674</v>
      </c>
      <c r="C665" s="31" t="n">
        <v>0.21949151</v>
      </c>
      <c r="D665" s="30" t="n">
        <v>203475.2</v>
      </c>
      <c r="E665" s="30" t="n">
        <f aca="false">VLOOKUP($A$19:$A$871,'[1]ACUMULADO NOVEMBRO (2)'!$C$4:$AI$856,27,FALSE())</f>
        <v>30105.58</v>
      </c>
      <c r="F665" s="30" t="n">
        <f aca="false">VLOOKUP($A$19:$A$871,'[1]ACUMULADO NOVEMBRO (2)'!$C$4:$AI$856,28,FALSE())</f>
        <v>6021.12</v>
      </c>
      <c r="G665" s="30" t="n">
        <f aca="false">VLOOKUP($A$19:$A$871,'[1]ACUMULADO NOVEMBRO (2)'!$C$4:$AI$856,29,FALSE())</f>
        <v>240.85</v>
      </c>
      <c r="H665" s="30" t="n">
        <f aca="false">VLOOKUP($A$19:$A$871,'[1]ACUMULADO NOVEMBRO (2)'!$C$4:$AI$856,30,FALSE())</f>
        <v>0</v>
      </c>
      <c r="I665" s="30" t="n">
        <f aca="false">VLOOKUP($A$19:$A$871,'[1]ACUMULADO NOVEMBRO (2)'!$C$4:$AI$856,31,FALSE())</f>
        <v>0.153696533684069</v>
      </c>
      <c r="J665" s="30" t="n">
        <f aca="false">VLOOKUP($A$19:$A$871,'[1]ACUMULADO NOVEMBRO (2)'!$C$4:$AI$856,32,FALSE())</f>
        <v>0</v>
      </c>
      <c r="K665" s="30" t="n">
        <f aca="false">VLOOKUP($A$19:$A$871,'[1]ACUMULADO NOVEMBRO (2)'!$C$4:$AI$856,33,FALSE())</f>
        <v>23843.7636965337</v>
      </c>
      <c r="L665" s="30" t="n">
        <f aca="false">D665+K665</f>
        <v>227318.963696534</v>
      </c>
    </row>
    <row r="666" customFormat="false" ht="12.75" hidden="false" customHeight="true" outlineLevel="0" collapsed="false">
      <c r="A666" s="29" t="n">
        <v>648</v>
      </c>
      <c r="B666" s="30" t="s">
        <v>675</v>
      </c>
      <c r="C666" s="31" t="n">
        <v>0.01334829</v>
      </c>
      <c r="D666" s="30" t="n">
        <v>12417.71</v>
      </c>
      <c r="E666" s="30" t="n">
        <f aca="false">VLOOKUP($A$19:$A$871,'[1]ACUMULADO NOVEMBRO (2)'!$C$4:$AI$856,27,FALSE())</f>
        <v>1830.85</v>
      </c>
      <c r="F666" s="30" t="n">
        <f aca="false">VLOOKUP($A$19:$A$871,'[1]ACUMULADO NOVEMBRO (2)'!$C$4:$AI$856,28,FALSE())</f>
        <v>366.17</v>
      </c>
      <c r="G666" s="30" t="n">
        <f aca="false">VLOOKUP($A$19:$A$871,'[1]ACUMULADO NOVEMBRO (2)'!$C$4:$AI$856,29,FALSE())</f>
        <v>14.64</v>
      </c>
      <c r="H666" s="30" t="n">
        <f aca="false">VLOOKUP($A$19:$A$871,'[1]ACUMULADO NOVEMBRO (2)'!$C$4:$AI$856,30,FALSE())</f>
        <v>0</v>
      </c>
      <c r="I666" s="30" t="n">
        <f aca="false">VLOOKUP($A$19:$A$871,'[1]ACUMULADO NOVEMBRO (2)'!$C$4:$AI$856,31,FALSE())</f>
        <v>-0.00100689965898937</v>
      </c>
      <c r="J666" s="30" t="n">
        <f aca="false">VLOOKUP($A$19:$A$871,'[1]ACUMULADO NOVEMBRO (2)'!$C$4:$AI$856,32,FALSE())</f>
        <v>0</v>
      </c>
      <c r="K666" s="30" t="n">
        <f aca="false">VLOOKUP($A$19:$A$871,'[1]ACUMULADO NOVEMBRO (2)'!$C$4:$AI$856,33,FALSE())</f>
        <v>1450.03899310034</v>
      </c>
      <c r="L666" s="30" t="n">
        <f aca="false">D666+K666</f>
        <v>13867.7489931003</v>
      </c>
    </row>
    <row r="667" customFormat="false" ht="12.75" hidden="false" customHeight="true" outlineLevel="0" collapsed="false">
      <c r="A667" s="29" t="n">
        <v>649</v>
      </c>
      <c r="B667" s="30" t="s">
        <v>676</v>
      </c>
      <c r="C667" s="31" t="n">
        <v>0.01382291</v>
      </c>
      <c r="D667" s="30" t="n">
        <v>12751.02</v>
      </c>
      <c r="E667" s="30" t="n">
        <f aca="false">VLOOKUP($A$19:$A$871,'[1]ACUMULADO NOVEMBRO (2)'!$C$4:$AI$856,27,FALSE())</f>
        <v>1895.95</v>
      </c>
      <c r="F667" s="30" t="n">
        <f aca="false">VLOOKUP($A$19:$A$871,'[1]ACUMULADO NOVEMBRO (2)'!$C$4:$AI$856,28,FALSE())</f>
        <v>379.19</v>
      </c>
      <c r="G667" s="30" t="n">
        <f aca="false">VLOOKUP($A$19:$A$871,'[1]ACUMULADO NOVEMBRO (2)'!$C$4:$AI$856,29,FALSE())</f>
        <v>15.16</v>
      </c>
      <c r="H667" s="30" t="n">
        <f aca="false">VLOOKUP($A$19:$A$871,'[1]ACUMULADO NOVEMBRO (2)'!$C$4:$AI$856,30,FALSE())</f>
        <v>0</v>
      </c>
      <c r="I667" s="30" t="n">
        <f aca="false">VLOOKUP($A$19:$A$871,'[1]ACUMULADO NOVEMBRO (2)'!$C$4:$AI$856,31,FALSE())</f>
        <v>0.00183970483899998</v>
      </c>
      <c r="J667" s="30" t="n">
        <f aca="false">VLOOKUP($A$19:$A$871,'[1]ACUMULADO NOVEMBRO (2)'!$C$4:$AI$856,32,FALSE())</f>
        <v>0</v>
      </c>
      <c r="K667" s="30" t="n">
        <f aca="false">VLOOKUP($A$19:$A$871,'[1]ACUMULADO NOVEMBRO (2)'!$C$4:$AI$856,33,FALSE())</f>
        <v>1501.60183970484</v>
      </c>
      <c r="L667" s="30" t="n">
        <f aca="false">D667+K667</f>
        <v>14252.6218397048</v>
      </c>
    </row>
    <row r="668" customFormat="false" ht="12.75" hidden="false" customHeight="true" outlineLevel="0" collapsed="false">
      <c r="A668" s="29" t="n">
        <v>650</v>
      </c>
      <c r="B668" s="30" t="s">
        <v>677</v>
      </c>
      <c r="C668" s="31" t="n">
        <v>0.03083384</v>
      </c>
      <c r="D668" s="30" t="n">
        <v>23821.3</v>
      </c>
      <c r="E668" s="30" t="n">
        <f aca="false">VLOOKUP($A$19:$A$871,'[1]ACUMULADO NOVEMBRO (2)'!$C$4:$AI$856,27,FALSE())</f>
        <v>4229.19</v>
      </c>
      <c r="F668" s="30" t="n">
        <f aca="false">VLOOKUP($A$19:$A$871,'[1]ACUMULADO NOVEMBRO (2)'!$C$4:$AI$856,28,FALSE())</f>
        <v>845.83</v>
      </c>
      <c r="G668" s="30" t="n">
        <f aca="false">VLOOKUP($A$19:$A$871,'[1]ACUMULADO NOVEMBRO (2)'!$C$4:$AI$856,29,FALSE())</f>
        <v>33.84</v>
      </c>
      <c r="H668" s="30" t="n">
        <f aca="false">VLOOKUP($A$19:$A$871,'[1]ACUMULADO NOVEMBRO (2)'!$C$4:$AI$856,30,FALSE())</f>
        <v>628.01</v>
      </c>
      <c r="I668" s="30" t="n">
        <f aca="false">VLOOKUP($A$19:$A$871,'[1]ACUMULADO NOVEMBRO (2)'!$C$4:$AI$856,31,FALSE())</f>
        <v>0.0212364763860364</v>
      </c>
      <c r="J668" s="30" t="n">
        <f aca="false">VLOOKUP($A$19:$A$871,'[1]ACUMULADO NOVEMBRO (2)'!$C$4:$AI$856,32,FALSE())</f>
        <v>0</v>
      </c>
      <c r="K668" s="30" t="n">
        <f aca="false">VLOOKUP($A$19:$A$871,'[1]ACUMULADO NOVEMBRO (2)'!$C$4:$AI$856,33,FALSE())</f>
        <v>2721.53123647639</v>
      </c>
      <c r="L668" s="30" t="n">
        <f aca="false">D668+K668</f>
        <v>26542.8312364764</v>
      </c>
    </row>
    <row r="669" customFormat="false" ht="12.75" hidden="false" customHeight="true" outlineLevel="0" collapsed="false">
      <c r="A669" s="29" t="n">
        <v>651</v>
      </c>
      <c r="B669" s="30" t="s">
        <v>678</v>
      </c>
      <c r="C669" s="31" t="n">
        <v>0.03812841</v>
      </c>
      <c r="D669" s="30" t="n">
        <v>35546.24</v>
      </c>
      <c r="E669" s="30" t="n">
        <f aca="false">VLOOKUP($A$19:$A$871,'[1]ACUMULADO NOVEMBRO (2)'!$C$4:$AI$856,27,FALSE())</f>
        <v>5229.69</v>
      </c>
      <c r="F669" s="30" t="n">
        <f aca="false">VLOOKUP($A$19:$A$871,'[1]ACUMULADO NOVEMBRO (2)'!$C$4:$AI$856,28,FALSE())</f>
        <v>1045.94</v>
      </c>
      <c r="G669" s="30" t="n">
        <f aca="false">VLOOKUP($A$19:$A$871,'[1]ACUMULADO NOVEMBRO (2)'!$C$4:$AI$856,29,FALSE())</f>
        <v>41.83</v>
      </c>
      <c r="H669" s="30" t="n">
        <f aca="false">VLOOKUP($A$19:$A$871,'[1]ACUMULADO NOVEMBRO (2)'!$C$4:$AI$856,30,FALSE())</f>
        <v>0</v>
      </c>
      <c r="I669" s="30" t="n">
        <f aca="false">VLOOKUP($A$19:$A$871,'[1]ACUMULADO NOVEMBRO (2)'!$C$4:$AI$856,31,FALSE())</f>
        <v>0.0190146076680549</v>
      </c>
      <c r="J669" s="30" t="n">
        <f aca="false">VLOOKUP($A$19:$A$871,'[1]ACUMULADO NOVEMBRO (2)'!$C$4:$AI$856,32,FALSE())</f>
        <v>0</v>
      </c>
      <c r="K669" s="30" t="n">
        <f aca="false">VLOOKUP($A$19:$A$871,'[1]ACUMULADO NOVEMBRO (2)'!$C$4:$AI$856,33,FALSE())</f>
        <v>4141.93901460767</v>
      </c>
      <c r="L669" s="30" t="n">
        <f aca="false">D669+K669</f>
        <v>39688.1790146077</v>
      </c>
    </row>
    <row r="670" customFormat="false" ht="12.75" hidden="false" customHeight="true" outlineLevel="0" collapsed="false">
      <c r="A670" s="29" t="n">
        <v>652</v>
      </c>
      <c r="B670" s="30" t="s">
        <v>679</v>
      </c>
      <c r="C670" s="31" t="n">
        <v>0.02750785</v>
      </c>
      <c r="D670" s="30" t="n">
        <v>25434.79</v>
      </c>
      <c r="E670" s="30" t="n">
        <f aca="false">VLOOKUP($A$19:$A$871,'[1]ACUMULADO NOVEMBRO (2)'!$C$4:$AI$856,27,FALSE())</f>
        <v>3773</v>
      </c>
      <c r="F670" s="30" t="n">
        <f aca="false">VLOOKUP($A$19:$A$871,'[1]ACUMULADO NOVEMBRO (2)'!$C$4:$AI$856,28,FALSE())</f>
        <v>754.6</v>
      </c>
      <c r="G670" s="30" t="n">
        <f aca="false">VLOOKUP($A$19:$A$871,'[1]ACUMULADO NOVEMBRO (2)'!$C$4:$AI$856,29,FALSE())</f>
        <v>30.19</v>
      </c>
      <c r="H670" s="30" t="n">
        <f aca="false">VLOOKUP($A$19:$A$871,'[1]ACUMULADO NOVEMBRO (2)'!$C$4:$AI$856,30,FALSE())</f>
        <v>0</v>
      </c>
      <c r="I670" s="30" t="n">
        <f aca="false">VLOOKUP($A$19:$A$871,'[1]ACUMULADO NOVEMBRO (2)'!$C$4:$AI$856,31,FALSE())</f>
        <v>0.0170714088400246</v>
      </c>
      <c r="J670" s="30" t="n">
        <f aca="false">VLOOKUP($A$19:$A$871,'[1]ACUMULADO NOVEMBRO (2)'!$C$4:$AI$856,32,FALSE())</f>
        <v>0</v>
      </c>
      <c r="K670" s="30" t="n">
        <f aca="false">VLOOKUP($A$19:$A$871,'[1]ACUMULADO NOVEMBRO (2)'!$C$4:$AI$856,33,FALSE())</f>
        <v>2988.22707140884</v>
      </c>
      <c r="L670" s="30" t="n">
        <f aca="false">D670+K670</f>
        <v>28423.0170714088</v>
      </c>
    </row>
    <row r="671" customFormat="false" ht="12.75" hidden="false" customHeight="true" outlineLevel="0" collapsed="false">
      <c r="A671" s="29" t="n">
        <v>653</v>
      </c>
      <c r="B671" s="30" t="s">
        <v>680</v>
      </c>
      <c r="C671" s="31" t="n">
        <v>0.02922284</v>
      </c>
      <c r="D671" s="30" t="n">
        <v>26958.84</v>
      </c>
      <c r="E671" s="30" t="n">
        <f aca="false">VLOOKUP($A$19:$A$871,'[1]ACUMULADO NOVEMBRO (2)'!$C$4:$AI$856,27,FALSE())</f>
        <v>4008.22</v>
      </c>
      <c r="F671" s="30" t="n">
        <f aca="false">VLOOKUP($A$19:$A$871,'[1]ACUMULADO NOVEMBRO (2)'!$C$4:$AI$856,28,FALSE())</f>
        <v>801.64</v>
      </c>
      <c r="G671" s="30" t="n">
        <f aca="false">VLOOKUP($A$19:$A$871,'[1]ACUMULADO NOVEMBRO (2)'!$C$4:$AI$856,29,FALSE())</f>
        <v>32.07</v>
      </c>
      <c r="H671" s="30" t="n">
        <f aca="false">VLOOKUP($A$19:$A$871,'[1]ACUMULADO NOVEMBRO (2)'!$C$4:$AI$856,30,FALSE())</f>
        <v>0</v>
      </c>
      <c r="I671" s="30" t="n">
        <f aca="false">VLOOKUP($A$19:$A$871,'[1]ACUMULADO NOVEMBRO (2)'!$C$4:$AI$856,31,FALSE())</f>
        <v>0.0136918969070621</v>
      </c>
      <c r="J671" s="30" t="n">
        <f aca="false">VLOOKUP($A$19:$A$871,'[1]ACUMULADO NOVEMBRO (2)'!$C$4:$AI$856,32,FALSE())</f>
        <v>0</v>
      </c>
      <c r="K671" s="30" t="n">
        <f aca="false">VLOOKUP($A$19:$A$871,'[1]ACUMULADO NOVEMBRO (2)'!$C$4:$AI$856,33,FALSE())</f>
        <v>3174.52369189691</v>
      </c>
      <c r="L671" s="30" t="n">
        <f aca="false">D671+K671</f>
        <v>30133.3636918969</v>
      </c>
    </row>
    <row r="672" customFormat="false" ht="12.75" hidden="false" customHeight="true" outlineLevel="0" collapsed="false">
      <c r="A672" s="29" t="n">
        <v>654</v>
      </c>
      <c r="B672" s="30" t="s">
        <v>681</v>
      </c>
      <c r="C672" s="31" t="n">
        <v>0.03512323</v>
      </c>
      <c r="D672" s="30" t="n">
        <v>30868.71</v>
      </c>
      <c r="E672" s="30" t="n">
        <f aca="false">VLOOKUP($A$19:$A$871,'[1]ACUMULADO NOVEMBRO (2)'!$C$4:$AI$856,27,FALSE())</f>
        <v>4817.51</v>
      </c>
      <c r="F672" s="30" t="n">
        <f aca="false">VLOOKUP($A$19:$A$871,'[1]ACUMULADO NOVEMBRO (2)'!$C$4:$AI$856,28,FALSE())</f>
        <v>963.51</v>
      </c>
      <c r="G672" s="30" t="n">
        <f aca="false">VLOOKUP($A$19:$A$871,'[1]ACUMULADO NOVEMBRO (2)'!$C$4:$AI$856,29,FALSE())</f>
        <v>38.53</v>
      </c>
      <c r="H672" s="30" t="n">
        <f aca="false">VLOOKUP($A$19:$A$871,'[1]ACUMULADO NOVEMBRO (2)'!$C$4:$AI$856,30,FALSE())</f>
        <v>0</v>
      </c>
      <c r="I672" s="30" t="n">
        <f aca="false">VLOOKUP($A$19:$A$871,'[1]ACUMULADO NOVEMBRO (2)'!$C$4:$AI$856,31,FALSE())</f>
        <v>0.0180755724309734</v>
      </c>
      <c r="J672" s="30" t="n">
        <f aca="false">VLOOKUP($A$19:$A$871,'[1]ACUMULADO NOVEMBRO (2)'!$C$4:$AI$856,32,FALSE())</f>
        <v>0</v>
      </c>
      <c r="K672" s="30" t="n">
        <f aca="false">VLOOKUP($A$19:$A$871,'[1]ACUMULADO NOVEMBRO (2)'!$C$4:$AI$856,33,FALSE())</f>
        <v>3815.48807557243</v>
      </c>
      <c r="L672" s="30" t="n">
        <f aca="false">D672+K672</f>
        <v>34684.1980755724</v>
      </c>
    </row>
    <row r="673" customFormat="false" ht="12.75" hidden="false" customHeight="true" outlineLevel="0" collapsed="false">
      <c r="A673" s="29" t="n">
        <v>655</v>
      </c>
      <c r="B673" s="30" t="s">
        <v>682</v>
      </c>
      <c r="C673" s="31" t="n">
        <v>0.02041466</v>
      </c>
      <c r="D673" s="30" t="n">
        <v>18706.24</v>
      </c>
      <c r="E673" s="30" t="n">
        <f aca="false">VLOOKUP($A$19:$A$871,'[1]ACUMULADO NOVEMBRO (2)'!$C$4:$AI$856,27,FALSE())</f>
        <v>2800.09</v>
      </c>
      <c r="F673" s="30" t="n">
        <f aca="false">VLOOKUP($A$19:$A$871,'[1]ACUMULADO NOVEMBRO (2)'!$C$4:$AI$856,28,FALSE())</f>
        <v>560.02</v>
      </c>
      <c r="G673" s="30" t="n">
        <f aca="false">VLOOKUP($A$19:$A$871,'[1]ACUMULADO NOVEMBRO (2)'!$C$4:$AI$856,29,FALSE())</f>
        <v>22.4</v>
      </c>
      <c r="H673" s="30" t="n">
        <f aca="false">VLOOKUP($A$19:$A$871,'[1]ACUMULADO NOVEMBRO (2)'!$C$4:$AI$856,30,FALSE())</f>
        <v>0</v>
      </c>
      <c r="I673" s="30" t="n">
        <f aca="false">VLOOKUP($A$19:$A$871,'[1]ACUMULADO NOVEMBRO (2)'!$C$4:$AI$856,31,FALSE())</f>
        <v>0.0131195388449612</v>
      </c>
      <c r="J673" s="30" t="n">
        <f aca="false">VLOOKUP($A$19:$A$871,'[1]ACUMULADO NOVEMBRO (2)'!$C$4:$AI$856,32,FALSE())</f>
        <v>0</v>
      </c>
      <c r="K673" s="30" t="n">
        <f aca="false">VLOOKUP($A$19:$A$871,'[1]ACUMULADO NOVEMBRO (2)'!$C$4:$AI$856,33,FALSE())</f>
        <v>2217.68311953885</v>
      </c>
      <c r="L673" s="30" t="n">
        <f aca="false">D673+K673</f>
        <v>20923.9231195388</v>
      </c>
    </row>
    <row r="674" customFormat="false" ht="12.75" hidden="false" customHeight="true" outlineLevel="0" collapsed="false">
      <c r="A674" s="29" t="n">
        <v>656</v>
      </c>
      <c r="B674" s="30" t="s">
        <v>683</v>
      </c>
      <c r="C674" s="31" t="n">
        <v>0.01291667</v>
      </c>
      <c r="D674" s="30" t="n">
        <v>12149.57</v>
      </c>
      <c r="E674" s="30" t="n">
        <f aca="false">VLOOKUP($A$19:$A$871,'[1]ACUMULADO NOVEMBRO (2)'!$C$4:$AI$856,27,FALSE())</f>
        <v>1771.64</v>
      </c>
      <c r="F674" s="30" t="n">
        <f aca="false">VLOOKUP($A$19:$A$871,'[1]ACUMULADO NOVEMBRO (2)'!$C$4:$AI$856,28,FALSE())</f>
        <v>354.33</v>
      </c>
      <c r="G674" s="30" t="n">
        <f aca="false">VLOOKUP($A$19:$A$871,'[1]ACUMULADO NOVEMBRO (2)'!$C$4:$AI$856,29,FALSE())</f>
        <v>14.16</v>
      </c>
      <c r="H674" s="30" t="n">
        <f aca="false">VLOOKUP($A$19:$A$871,'[1]ACUMULADO NOVEMBRO (2)'!$C$4:$AI$856,30,FALSE())</f>
        <v>0</v>
      </c>
      <c r="I674" s="30" t="n">
        <f aca="false">VLOOKUP($A$19:$A$871,'[1]ACUMULADO NOVEMBRO (2)'!$C$4:$AI$856,31,FALSE())</f>
        <v>0.00087090919299726</v>
      </c>
      <c r="J674" s="30" t="n">
        <f aca="false">VLOOKUP($A$19:$A$871,'[1]ACUMULADO NOVEMBRO (2)'!$C$4:$AI$856,32,FALSE())</f>
        <v>0</v>
      </c>
      <c r="K674" s="30" t="n">
        <f aca="false">VLOOKUP($A$19:$A$871,'[1]ACUMULADO NOVEMBRO (2)'!$C$4:$AI$856,33,FALSE())</f>
        <v>1403.15087090919</v>
      </c>
      <c r="L674" s="30" t="n">
        <f aca="false">D674+K674</f>
        <v>13552.7208709092</v>
      </c>
    </row>
    <row r="675" customFormat="false" ht="12.75" hidden="false" customHeight="true" outlineLevel="0" collapsed="false">
      <c r="A675" s="29" t="n">
        <v>657</v>
      </c>
      <c r="B675" s="30" t="s">
        <v>684</v>
      </c>
      <c r="C675" s="31" t="n">
        <v>0.02404545</v>
      </c>
      <c r="D675" s="30" t="n">
        <v>23946.21</v>
      </c>
      <c r="E675" s="30" t="n">
        <f aca="false">VLOOKUP($A$19:$A$871,'[1]ACUMULADO NOVEMBRO (2)'!$C$4:$AI$856,27,FALSE())</f>
        <v>3298.08</v>
      </c>
      <c r="F675" s="30" t="n">
        <f aca="false">VLOOKUP($A$19:$A$871,'[1]ACUMULADO NOVEMBRO (2)'!$C$4:$AI$856,28,FALSE())</f>
        <v>659.61</v>
      </c>
      <c r="G675" s="30" t="n">
        <f aca="false">VLOOKUP($A$19:$A$871,'[1]ACUMULADO NOVEMBRO (2)'!$C$4:$AI$856,29,FALSE())</f>
        <v>26.38</v>
      </c>
      <c r="H675" s="30" t="n">
        <f aca="false">VLOOKUP($A$19:$A$871,'[1]ACUMULADO NOVEMBRO (2)'!$C$4:$AI$856,30,FALSE())</f>
        <v>0</v>
      </c>
      <c r="I675" s="30" t="n">
        <f aca="false">VLOOKUP($A$19:$A$871,'[1]ACUMULADO NOVEMBRO (2)'!$C$4:$AI$856,31,FALSE())</f>
        <v>0.0157482960069615</v>
      </c>
      <c r="J675" s="30" t="n">
        <f aca="false">VLOOKUP($A$19:$A$871,'[1]ACUMULADO NOVEMBRO (2)'!$C$4:$AI$856,32,FALSE())</f>
        <v>0</v>
      </c>
      <c r="K675" s="30" t="n">
        <f aca="false">VLOOKUP($A$19:$A$871,'[1]ACUMULADO NOVEMBRO (2)'!$C$4:$AI$856,33,FALSE())</f>
        <v>2612.10574829601</v>
      </c>
      <c r="L675" s="30" t="n">
        <f aca="false">D675+K675</f>
        <v>26558.315748296</v>
      </c>
    </row>
    <row r="676" customFormat="false" ht="12.75" hidden="false" customHeight="true" outlineLevel="0" collapsed="false">
      <c r="A676" s="29" t="n">
        <v>658</v>
      </c>
      <c r="B676" s="30" t="s">
        <v>685</v>
      </c>
      <c r="C676" s="31" t="n">
        <v>0.01330842</v>
      </c>
      <c r="D676" s="30" t="n">
        <v>12319.59</v>
      </c>
      <c r="E676" s="30" t="n">
        <f aca="false">VLOOKUP($A$19:$A$871,'[1]ACUMULADO NOVEMBRO (2)'!$C$4:$AI$856,27,FALSE())</f>
        <v>1825.39</v>
      </c>
      <c r="F676" s="30" t="n">
        <f aca="false">VLOOKUP($A$19:$A$871,'[1]ACUMULADO NOVEMBRO (2)'!$C$4:$AI$856,28,FALSE())</f>
        <v>365.08</v>
      </c>
      <c r="G676" s="30" t="n">
        <f aca="false">VLOOKUP($A$19:$A$871,'[1]ACUMULADO NOVEMBRO (2)'!$C$4:$AI$856,29,FALSE())</f>
        <v>14.6</v>
      </c>
      <c r="H676" s="30" t="n">
        <f aca="false">VLOOKUP($A$19:$A$871,'[1]ACUMULADO NOVEMBRO (2)'!$C$4:$AI$856,30,FALSE())</f>
        <v>0</v>
      </c>
      <c r="I676" s="30" t="n">
        <f aca="false">VLOOKUP($A$19:$A$871,'[1]ACUMULADO NOVEMBRO (2)'!$C$4:$AI$856,31,FALSE())</f>
        <v>0.00401201528896422</v>
      </c>
      <c r="J676" s="30" t="n">
        <f aca="false">VLOOKUP($A$19:$A$871,'[1]ACUMULADO NOVEMBRO (2)'!$C$4:$AI$856,32,FALSE())</f>
        <v>0</v>
      </c>
      <c r="K676" s="30" t="n">
        <f aca="false">VLOOKUP($A$19:$A$871,'[1]ACUMULADO NOVEMBRO (2)'!$C$4:$AI$856,33,FALSE())</f>
        <v>1445.71401201529</v>
      </c>
      <c r="L676" s="30" t="n">
        <f aca="false">D676+K676</f>
        <v>13765.3040120153</v>
      </c>
    </row>
    <row r="677" customFormat="false" ht="12.75" hidden="false" customHeight="true" outlineLevel="0" collapsed="false">
      <c r="A677" s="29" t="n">
        <v>659</v>
      </c>
      <c r="B677" s="30" t="s">
        <v>686</v>
      </c>
      <c r="C677" s="31" t="n">
        <v>0.01924077</v>
      </c>
      <c r="D677" s="30" t="n">
        <v>19160.25</v>
      </c>
      <c r="E677" s="30" t="n">
        <f aca="false">VLOOKUP($A$19:$A$871,'[1]ACUMULADO NOVEMBRO (2)'!$C$4:$AI$856,27,FALSE())</f>
        <v>2639.07</v>
      </c>
      <c r="F677" s="30" t="n">
        <f aca="false">VLOOKUP($A$19:$A$871,'[1]ACUMULADO NOVEMBRO (2)'!$C$4:$AI$856,28,FALSE())</f>
        <v>527.81</v>
      </c>
      <c r="G677" s="30" t="n">
        <f aca="false">VLOOKUP($A$19:$A$871,'[1]ACUMULADO NOVEMBRO (2)'!$C$4:$AI$856,29,FALSE())</f>
        <v>21.12</v>
      </c>
      <c r="H677" s="30" t="n">
        <f aca="false">VLOOKUP($A$19:$A$871,'[1]ACUMULADO NOVEMBRO (2)'!$C$4:$AI$856,30,FALSE())</f>
        <v>0</v>
      </c>
      <c r="I677" s="30" t="n">
        <f aca="false">VLOOKUP($A$19:$A$871,'[1]ACUMULADO NOVEMBRO (2)'!$C$4:$AI$856,31,FALSE())</f>
        <v>0.00915278596801272</v>
      </c>
      <c r="J677" s="30" t="n">
        <f aca="false">VLOOKUP($A$19:$A$871,'[1]ACUMULADO NOVEMBRO (2)'!$C$4:$AI$856,32,FALSE())</f>
        <v>0</v>
      </c>
      <c r="K677" s="30" t="n">
        <f aca="false">VLOOKUP($A$19:$A$871,'[1]ACUMULADO NOVEMBRO (2)'!$C$4:$AI$856,33,FALSE())</f>
        <v>2090.14915278597</v>
      </c>
      <c r="L677" s="30" t="n">
        <f aca="false">D677+K677</f>
        <v>21250.399152786</v>
      </c>
    </row>
    <row r="678" customFormat="false" ht="12.75" hidden="false" customHeight="true" outlineLevel="0" collapsed="false">
      <c r="A678" s="29" t="n">
        <v>660</v>
      </c>
      <c r="B678" s="30" t="s">
        <v>687</v>
      </c>
      <c r="C678" s="31" t="n">
        <v>0.01992125</v>
      </c>
      <c r="D678" s="30" t="n">
        <v>20880.7</v>
      </c>
      <c r="E678" s="30" t="n">
        <f aca="false">VLOOKUP($A$19:$A$871,'[1]ACUMULADO NOVEMBRO (2)'!$C$4:$AI$856,27,FALSE())</f>
        <v>2732.4</v>
      </c>
      <c r="F678" s="30" t="n">
        <f aca="false">VLOOKUP($A$19:$A$871,'[1]ACUMULADO NOVEMBRO (2)'!$C$4:$AI$856,28,FALSE())</f>
        <v>546.48</v>
      </c>
      <c r="G678" s="30" t="n">
        <f aca="false">VLOOKUP($A$19:$A$871,'[1]ACUMULADO NOVEMBRO (2)'!$C$4:$AI$856,29,FALSE())</f>
        <v>21.86</v>
      </c>
      <c r="H678" s="30" t="n">
        <f aca="false">VLOOKUP($A$19:$A$871,'[1]ACUMULADO NOVEMBRO (2)'!$C$4:$AI$856,30,FALSE())</f>
        <v>0</v>
      </c>
      <c r="I678" s="30" t="n">
        <f aca="false">VLOOKUP($A$19:$A$871,'[1]ACUMULADO NOVEMBRO (2)'!$C$4:$AI$856,31,FALSE())</f>
        <v>0.014110986734039</v>
      </c>
      <c r="J678" s="30" t="n">
        <f aca="false">VLOOKUP($A$19:$A$871,'[1]ACUMULADO NOVEMBRO (2)'!$C$4:$AI$856,32,FALSE())</f>
        <v>0</v>
      </c>
      <c r="K678" s="30" t="n">
        <f aca="false">VLOOKUP($A$19:$A$871,'[1]ACUMULADO NOVEMBRO (2)'!$C$4:$AI$856,33,FALSE())</f>
        <v>2164.07411098673</v>
      </c>
      <c r="L678" s="30" t="n">
        <f aca="false">D678+K678</f>
        <v>23044.7741109867</v>
      </c>
    </row>
    <row r="679" customFormat="false" ht="12.75" hidden="false" customHeight="true" outlineLevel="0" collapsed="false">
      <c r="A679" s="29" t="n">
        <v>661</v>
      </c>
      <c r="B679" s="30" t="s">
        <v>688</v>
      </c>
      <c r="C679" s="31" t="n">
        <v>0.02019851</v>
      </c>
      <c r="D679" s="30" t="n">
        <v>18815.02</v>
      </c>
      <c r="E679" s="30" t="n">
        <f aca="false">VLOOKUP($A$19:$A$871,'[1]ACUMULADO NOVEMBRO (2)'!$C$4:$AI$856,27,FALSE())</f>
        <v>2770.44</v>
      </c>
      <c r="F679" s="30" t="n">
        <f aca="false">VLOOKUP($A$19:$A$871,'[1]ACUMULADO NOVEMBRO (2)'!$C$4:$AI$856,28,FALSE())</f>
        <v>554.08</v>
      </c>
      <c r="G679" s="30" t="n">
        <f aca="false">VLOOKUP($A$19:$A$871,'[1]ACUMULADO NOVEMBRO (2)'!$C$4:$AI$856,29,FALSE())</f>
        <v>22.17</v>
      </c>
      <c r="H679" s="30" t="n">
        <f aca="false">VLOOKUP($A$19:$A$871,'[1]ACUMULADO NOVEMBRO (2)'!$C$4:$AI$856,30,FALSE())</f>
        <v>0</v>
      </c>
      <c r="I679" s="30" t="n">
        <f aca="false">VLOOKUP($A$19:$A$871,'[1]ACUMULADO NOVEMBRO (2)'!$C$4:$AI$856,31,FALSE())</f>
        <v>0.00693537171105163</v>
      </c>
      <c r="J679" s="30" t="n">
        <f aca="false">VLOOKUP($A$19:$A$871,'[1]ACUMULADO NOVEMBRO (2)'!$C$4:$AI$856,32,FALSE())</f>
        <v>0</v>
      </c>
      <c r="K679" s="30" t="n">
        <f aca="false">VLOOKUP($A$19:$A$871,'[1]ACUMULADO NOVEMBRO (2)'!$C$4:$AI$856,33,FALSE())</f>
        <v>2194.19693537171</v>
      </c>
      <c r="L679" s="30" t="n">
        <f aca="false">D679+K679</f>
        <v>21009.2169353717</v>
      </c>
    </row>
    <row r="680" customFormat="false" ht="12.75" hidden="false" customHeight="true" outlineLevel="0" collapsed="false">
      <c r="A680" s="29" t="n">
        <v>662</v>
      </c>
      <c r="B680" s="30" t="s">
        <v>689</v>
      </c>
      <c r="C680" s="31" t="n">
        <v>0.0187492</v>
      </c>
      <c r="D680" s="30" t="n">
        <v>17388.25</v>
      </c>
      <c r="E680" s="30" t="n">
        <f aca="false">VLOOKUP($A$19:$A$871,'[1]ACUMULADO NOVEMBRO (2)'!$C$4:$AI$856,27,FALSE())</f>
        <v>2571.63</v>
      </c>
      <c r="F680" s="30" t="n">
        <f aca="false">VLOOKUP($A$19:$A$871,'[1]ACUMULADO NOVEMBRO (2)'!$C$4:$AI$856,28,FALSE())</f>
        <v>514.32</v>
      </c>
      <c r="G680" s="30" t="n">
        <f aca="false">VLOOKUP($A$19:$A$871,'[1]ACUMULADO NOVEMBRO (2)'!$C$4:$AI$856,29,FALSE())</f>
        <v>20.57</v>
      </c>
      <c r="H680" s="30" t="n">
        <f aca="false">VLOOKUP($A$19:$A$871,'[1]ACUMULADO NOVEMBRO (2)'!$C$4:$AI$856,30,FALSE())</f>
        <v>0</v>
      </c>
      <c r="I680" s="30" t="n">
        <f aca="false">VLOOKUP($A$19:$A$871,'[1]ACUMULADO NOVEMBRO (2)'!$C$4:$AI$856,31,FALSE())</f>
        <v>0.0199383451509902</v>
      </c>
      <c r="J680" s="30" t="n">
        <f aca="false">VLOOKUP($A$19:$A$871,'[1]ACUMULADO NOVEMBRO (2)'!$C$4:$AI$856,32,FALSE())</f>
        <v>0</v>
      </c>
      <c r="K680" s="30" t="n">
        <f aca="false">VLOOKUP($A$19:$A$871,'[1]ACUMULADO NOVEMBRO (2)'!$C$4:$AI$856,33,FALSE())</f>
        <v>2036.75993834515</v>
      </c>
      <c r="L680" s="30" t="n">
        <f aca="false">D680+K680</f>
        <v>19425.0099383452</v>
      </c>
    </row>
    <row r="681" customFormat="false" ht="12.75" hidden="false" customHeight="true" outlineLevel="0" collapsed="false">
      <c r="A681" s="29" t="n">
        <v>663</v>
      </c>
      <c r="B681" s="30" t="s">
        <v>690</v>
      </c>
      <c r="C681" s="31" t="n">
        <v>0.02281345</v>
      </c>
      <c r="D681" s="30" t="n">
        <v>21167.69</v>
      </c>
      <c r="E681" s="30" t="n">
        <f aca="false">VLOOKUP($A$19:$A$871,'[1]ACUMULADO NOVEMBRO (2)'!$C$4:$AI$856,27,FALSE())</f>
        <v>3129.1</v>
      </c>
      <c r="F681" s="30" t="n">
        <f aca="false">VLOOKUP($A$19:$A$871,'[1]ACUMULADO NOVEMBRO (2)'!$C$4:$AI$856,28,FALSE())</f>
        <v>625.82</v>
      </c>
      <c r="G681" s="30" t="n">
        <f aca="false">VLOOKUP($A$19:$A$871,'[1]ACUMULADO NOVEMBRO (2)'!$C$4:$AI$856,29,FALSE())</f>
        <v>25.03</v>
      </c>
      <c r="H681" s="30" t="n">
        <f aca="false">VLOOKUP($A$19:$A$871,'[1]ACUMULADO NOVEMBRO (2)'!$C$4:$AI$856,30,FALSE())</f>
        <v>0</v>
      </c>
      <c r="I681" s="30" t="n">
        <f aca="false">VLOOKUP($A$19:$A$871,'[1]ACUMULADO NOVEMBRO (2)'!$C$4:$AI$856,31,FALSE())</f>
        <v>0.0119301722900218</v>
      </c>
      <c r="J681" s="30" t="n">
        <f aca="false">VLOOKUP($A$19:$A$871,'[1]ACUMULADO NOVEMBRO (2)'!$C$4:$AI$856,32,FALSE())</f>
        <v>0</v>
      </c>
      <c r="K681" s="30" t="n">
        <f aca="false">VLOOKUP($A$19:$A$871,'[1]ACUMULADO NOVEMBRO (2)'!$C$4:$AI$856,33,FALSE())</f>
        <v>2478.26193017229</v>
      </c>
      <c r="L681" s="30" t="n">
        <f aca="false">D681+K681</f>
        <v>23645.9519301723</v>
      </c>
    </row>
    <row r="682" customFormat="false" ht="12.75" hidden="false" customHeight="true" outlineLevel="0" collapsed="false">
      <c r="A682" s="29" t="n">
        <v>664</v>
      </c>
      <c r="B682" s="30" t="s">
        <v>691</v>
      </c>
      <c r="C682" s="31" t="n">
        <v>0.0152271</v>
      </c>
      <c r="D682" s="30" t="n">
        <v>13897.6</v>
      </c>
      <c r="E682" s="30" t="n">
        <f aca="false">VLOOKUP($A$19:$A$871,'[1]ACUMULADO NOVEMBRO (2)'!$C$4:$AI$856,27,FALSE())</f>
        <v>2088.57</v>
      </c>
      <c r="F682" s="30" t="n">
        <f aca="false">VLOOKUP($A$19:$A$871,'[1]ACUMULADO NOVEMBRO (2)'!$C$4:$AI$856,28,FALSE())</f>
        <v>417.71</v>
      </c>
      <c r="G682" s="30" t="n">
        <f aca="false">VLOOKUP($A$19:$A$871,'[1]ACUMULADO NOVEMBRO (2)'!$C$4:$AI$856,29,FALSE())</f>
        <v>16.72</v>
      </c>
      <c r="H682" s="30" t="n">
        <f aca="false">VLOOKUP($A$19:$A$871,'[1]ACUMULADO NOVEMBRO (2)'!$C$4:$AI$856,30,FALSE())</f>
        <v>0</v>
      </c>
      <c r="I682" s="30" t="n">
        <f aca="false">VLOOKUP($A$19:$A$871,'[1]ACUMULADO NOVEMBRO (2)'!$C$4:$AI$856,31,FALSE())</f>
        <v>0.00610474543998407</v>
      </c>
      <c r="J682" s="30" t="n">
        <f aca="false">VLOOKUP($A$19:$A$871,'[1]ACUMULADO NOVEMBRO (2)'!$C$4:$AI$856,32,FALSE())</f>
        <v>0</v>
      </c>
      <c r="K682" s="30" t="n">
        <f aca="false">VLOOKUP($A$19:$A$871,'[1]ACUMULADO NOVEMBRO (2)'!$C$4:$AI$856,33,FALSE())</f>
        <v>1654.14610474544</v>
      </c>
      <c r="L682" s="30" t="n">
        <f aca="false">D682+K682</f>
        <v>15551.7461047454</v>
      </c>
    </row>
    <row r="683" customFormat="false" ht="12.75" hidden="false" customHeight="true" outlineLevel="0" collapsed="false">
      <c r="A683" s="29" t="n">
        <v>665</v>
      </c>
      <c r="B683" s="30" t="s">
        <v>692</v>
      </c>
      <c r="C683" s="31" t="n">
        <v>0.01797029</v>
      </c>
      <c r="D683" s="30" t="n">
        <v>16424.73</v>
      </c>
      <c r="E683" s="30" t="n">
        <f aca="false">VLOOKUP($A$19:$A$871,'[1]ACUMULADO NOVEMBRO (2)'!$C$4:$AI$856,27,FALSE())</f>
        <v>2464.83</v>
      </c>
      <c r="F683" s="30" t="n">
        <f aca="false">VLOOKUP($A$19:$A$871,'[1]ACUMULADO NOVEMBRO (2)'!$C$4:$AI$856,28,FALSE())</f>
        <v>492.97</v>
      </c>
      <c r="G683" s="30" t="n">
        <f aca="false">VLOOKUP($A$19:$A$871,'[1]ACUMULADO NOVEMBRO (2)'!$C$4:$AI$856,29,FALSE())</f>
        <v>19.73</v>
      </c>
      <c r="H683" s="30" t="n">
        <f aca="false">VLOOKUP($A$19:$A$871,'[1]ACUMULADO NOVEMBRO (2)'!$C$4:$AI$856,30,FALSE())</f>
        <v>0</v>
      </c>
      <c r="I683" s="30" t="n">
        <f aca="false">VLOOKUP($A$19:$A$871,'[1]ACUMULADO NOVEMBRO (2)'!$C$4:$AI$856,31,FALSE())</f>
        <v>0.00932320371202877</v>
      </c>
      <c r="J683" s="30" t="n">
        <f aca="false">VLOOKUP($A$19:$A$871,'[1]ACUMULADO NOVEMBRO (2)'!$C$4:$AI$856,32,FALSE())</f>
        <v>0</v>
      </c>
      <c r="K683" s="30" t="n">
        <f aca="false">VLOOKUP($A$19:$A$871,'[1]ACUMULADO NOVEMBRO (2)'!$C$4:$AI$856,33,FALSE())</f>
        <v>1952.13932320371</v>
      </c>
      <c r="L683" s="30" t="n">
        <f aca="false">D683+K683</f>
        <v>18376.8693232037</v>
      </c>
    </row>
    <row r="684" customFormat="false" ht="12.75" hidden="false" customHeight="true" outlineLevel="0" collapsed="false">
      <c r="A684" s="29" t="n">
        <v>666</v>
      </c>
      <c r="B684" s="30" t="s">
        <v>693</v>
      </c>
      <c r="C684" s="31" t="n">
        <v>0.01753387</v>
      </c>
      <c r="D684" s="30" t="n">
        <v>13547.09</v>
      </c>
      <c r="E684" s="30" t="n">
        <f aca="false">VLOOKUP($A$19:$A$871,'[1]ACUMULADO NOVEMBRO (2)'!$C$4:$AI$856,27,FALSE())</f>
        <v>2404.93</v>
      </c>
      <c r="F684" s="30" t="n">
        <f aca="false">VLOOKUP($A$19:$A$871,'[1]ACUMULADO NOVEMBRO (2)'!$C$4:$AI$856,28,FALSE())</f>
        <v>480.98</v>
      </c>
      <c r="G684" s="30" t="n">
        <f aca="false">VLOOKUP($A$19:$A$871,'[1]ACUMULADO NOVEMBRO (2)'!$C$4:$AI$856,29,FALSE())</f>
        <v>19.24</v>
      </c>
      <c r="H684" s="30" t="n">
        <f aca="false">VLOOKUP($A$19:$A$871,'[1]ACUMULADO NOVEMBRO (2)'!$C$4:$AI$856,30,FALSE())</f>
        <v>357.11</v>
      </c>
      <c r="I684" s="30" t="n">
        <f aca="false">VLOOKUP($A$19:$A$871,'[1]ACUMULADO NOVEMBRO (2)'!$C$4:$AI$856,31,FALSE())</f>
        <v>0.000330361423038994</v>
      </c>
      <c r="J684" s="30" t="n">
        <f aca="false">VLOOKUP($A$19:$A$871,'[1]ACUMULADO NOVEMBRO (2)'!$C$4:$AI$856,32,FALSE())</f>
        <v>0</v>
      </c>
      <c r="K684" s="30" t="n">
        <f aca="false">VLOOKUP($A$19:$A$871,'[1]ACUMULADO NOVEMBRO (2)'!$C$4:$AI$856,33,FALSE())</f>
        <v>1547.60033036142</v>
      </c>
      <c r="L684" s="30" t="n">
        <f aca="false">D684+K684</f>
        <v>15094.6903303614</v>
      </c>
    </row>
    <row r="685" customFormat="false" ht="12.75" hidden="false" customHeight="true" outlineLevel="0" collapsed="false">
      <c r="A685" s="29" t="n">
        <v>667</v>
      </c>
      <c r="B685" s="30" t="s">
        <v>694</v>
      </c>
      <c r="C685" s="31" t="n">
        <v>0.07243206</v>
      </c>
      <c r="D685" s="30" t="n">
        <v>67061.79</v>
      </c>
      <c r="E685" s="30" t="n">
        <f aca="false">VLOOKUP($A$19:$A$871,'[1]ACUMULADO NOVEMBRO (2)'!$C$4:$AI$856,27,FALSE())</f>
        <v>9934.84</v>
      </c>
      <c r="F685" s="30" t="n">
        <f aca="false">VLOOKUP($A$19:$A$871,'[1]ACUMULADO NOVEMBRO (2)'!$C$4:$AI$856,28,FALSE())</f>
        <v>1986.97</v>
      </c>
      <c r="G685" s="30" t="n">
        <f aca="false">VLOOKUP($A$19:$A$871,'[1]ACUMULADO NOVEMBRO (2)'!$C$4:$AI$856,29,FALSE())</f>
        <v>79.49</v>
      </c>
      <c r="H685" s="30" t="n">
        <f aca="false">VLOOKUP($A$19:$A$871,'[1]ACUMULADO NOVEMBRO (2)'!$C$4:$AI$856,30,FALSE())</f>
        <v>0</v>
      </c>
      <c r="I685" s="30" t="n">
        <f aca="false">VLOOKUP($A$19:$A$871,'[1]ACUMULADO NOVEMBRO (2)'!$C$4:$AI$856,31,FALSE())</f>
        <v>6.27964479917864E-005</v>
      </c>
      <c r="J685" s="30" t="n">
        <f aca="false">VLOOKUP($A$19:$A$871,'[1]ACUMULADO NOVEMBRO (2)'!$C$4:$AI$856,32,FALSE())</f>
        <v>0</v>
      </c>
      <c r="K685" s="30" t="n">
        <f aca="false">VLOOKUP($A$19:$A$871,'[1]ACUMULADO NOVEMBRO (2)'!$C$4:$AI$856,33,FALSE())</f>
        <v>7868.38006279645</v>
      </c>
      <c r="L685" s="30" t="n">
        <f aca="false">D685+K685</f>
        <v>74930.1700627965</v>
      </c>
    </row>
    <row r="686" customFormat="false" ht="12.75" hidden="false" customHeight="true" outlineLevel="0" collapsed="false">
      <c r="A686" s="29" t="n">
        <v>668</v>
      </c>
      <c r="B686" s="30" t="s">
        <v>695</v>
      </c>
      <c r="C686" s="31" t="n">
        <v>0.044766</v>
      </c>
      <c r="D686" s="30" t="n">
        <v>41326.91</v>
      </c>
      <c r="E686" s="30" t="n">
        <f aca="false">VLOOKUP($A$19:$A$871,'[1]ACUMULADO NOVEMBRO (2)'!$C$4:$AI$856,27,FALSE())</f>
        <v>6140.14</v>
      </c>
      <c r="F686" s="30" t="n">
        <f aca="false">VLOOKUP($A$19:$A$871,'[1]ACUMULADO NOVEMBRO (2)'!$C$4:$AI$856,28,FALSE())</f>
        <v>1228.03</v>
      </c>
      <c r="G686" s="30" t="n">
        <f aca="false">VLOOKUP($A$19:$A$871,'[1]ACUMULADO NOVEMBRO (2)'!$C$4:$AI$856,29,FALSE())</f>
        <v>49.13</v>
      </c>
      <c r="H686" s="30" t="n">
        <f aca="false">VLOOKUP($A$19:$A$871,'[1]ACUMULADO NOVEMBRO (2)'!$C$4:$AI$856,30,FALSE())</f>
        <v>0</v>
      </c>
      <c r="I686" s="30" t="n">
        <f aca="false">VLOOKUP($A$19:$A$871,'[1]ACUMULADO NOVEMBRO (2)'!$C$4:$AI$856,31,FALSE())</f>
        <v>0.0167360778709735</v>
      </c>
      <c r="J686" s="30" t="n">
        <f aca="false">VLOOKUP($A$19:$A$871,'[1]ACUMULADO NOVEMBRO (2)'!$C$4:$AI$856,32,FALSE())</f>
        <v>0</v>
      </c>
      <c r="K686" s="30" t="n">
        <f aca="false">VLOOKUP($A$19:$A$871,'[1]ACUMULADO NOVEMBRO (2)'!$C$4:$AI$856,33,FALSE())</f>
        <v>4862.99673607787</v>
      </c>
      <c r="L686" s="30" t="n">
        <f aca="false">D686+K686</f>
        <v>46189.9067360779</v>
      </c>
    </row>
    <row r="687" customFormat="false" ht="12.75" hidden="false" customHeight="true" outlineLevel="0" collapsed="false">
      <c r="A687" s="29" t="n">
        <v>669</v>
      </c>
      <c r="B687" s="30" t="s">
        <v>696</v>
      </c>
      <c r="C687" s="31" t="n">
        <v>0.03503102</v>
      </c>
      <c r="D687" s="30" t="n">
        <v>31615.54</v>
      </c>
      <c r="E687" s="30" t="n">
        <f aca="false">VLOOKUP($A$19:$A$871,'[1]ACUMULADO NOVEMBRO (2)'!$C$4:$AI$856,27,FALSE())</f>
        <v>4804.85</v>
      </c>
      <c r="F687" s="30" t="n">
        <f aca="false">VLOOKUP($A$19:$A$871,'[1]ACUMULADO NOVEMBRO (2)'!$C$4:$AI$856,28,FALSE())</f>
        <v>960.97</v>
      </c>
      <c r="G687" s="30" t="n">
        <f aca="false">VLOOKUP($A$19:$A$871,'[1]ACUMULADO NOVEMBRO (2)'!$C$4:$AI$856,29,FALSE())</f>
        <v>38.43</v>
      </c>
      <c r="H687" s="30" t="n">
        <f aca="false">VLOOKUP($A$19:$A$871,'[1]ACUMULADO NOVEMBRO (2)'!$C$4:$AI$856,30,FALSE())</f>
        <v>0</v>
      </c>
      <c r="I687" s="30" t="n">
        <f aca="false">VLOOKUP($A$19:$A$871,'[1]ACUMULADO NOVEMBRO (2)'!$C$4:$AI$856,31,FALSE())</f>
        <v>0.0123439019230318</v>
      </c>
      <c r="J687" s="30" t="n">
        <f aca="false">VLOOKUP($A$19:$A$871,'[1]ACUMULADO NOVEMBRO (2)'!$C$4:$AI$856,32,FALSE())</f>
        <v>0</v>
      </c>
      <c r="K687" s="30" t="n">
        <f aca="false">VLOOKUP($A$19:$A$871,'[1]ACUMULADO NOVEMBRO (2)'!$C$4:$AI$856,33,FALSE())</f>
        <v>3805.46234390192</v>
      </c>
      <c r="L687" s="30" t="n">
        <f aca="false">D687+K687</f>
        <v>35421.0023439019</v>
      </c>
    </row>
    <row r="688" customFormat="false" ht="12.75" hidden="false" customHeight="true" outlineLevel="0" collapsed="false">
      <c r="A688" s="29" t="n">
        <v>670</v>
      </c>
      <c r="B688" s="30" t="s">
        <v>697</v>
      </c>
      <c r="C688" s="31" t="n">
        <v>0.01446746</v>
      </c>
      <c r="D688" s="30" t="n">
        <v>13553.76</v>
      </c>
      <c r="E688" s="30" t="n">
        <f aca="false">VLOOKUP($A$19:$A$871,'[1]ACUMULADO NOVEMBRO (2)'!$C$4:$AI$856,27,FALSE())</f>
        <v>1984.37</v>
      </c>
      <c r="F688" s="30" t="n">
        <f aca="false">VLOOKUP($A$19:$A$871,'[1]ACUMULADO NOVEMBRO (2)'!$C$4:$AI$856,28,FALSE())</f>
        <v>396.87</v>
      </c>
      <c r="G688" s="30" t="n">
        <f aca="false">VLOOKUP($A$19:$A$871,'[1]ACUMULADO NOVEMBRO (2)'!$C$4:$AI$856,29,FALSE())</f>
        <v>15.88</v>
      </c>
      <c r="H688" s="30" t="n">
        <f aca="false">VLOOKUP($A$19:$A$871,'[1]ACUMULADO NOVEMBRO (2)'!$C$4:$AI$856,30,FALSE())</f>
        <v>0</v>
      </c>
      <c r="I688" s="30" t="n">
        <f aca="false">VLOOKUP($A$19:$A$871,'[1]ACUMULADO NOVEMBRO (2)'!$C$4:$AI$856,31,FALSE())</f>
        <v>0.00859643428401569</v>
      </c>
      <c r="J688" s="30" t="n">
        <f aca="false">VLOOKUP($A$19:$A$871,'[1]ACUMULADO NOVEMBRO (2)'!$C$4:$AI$856,32,FALSE())</f>
        <v>0</v>
      </c>
      <c r="K688" s="30" t="n">
        <f aca="false">VLOOKUP($A$19:$A$871,'[1]ACUMULADO NOVEMBRO (2)'!$C$4:$AI$856,33,FALSE())</f>
        <v>1571.62859643428</v>
      </c>
      <c r="L688" s="30" t="n">
        <f aca="false">D688+K688</f>
        <v>15125.3885964343</v>
      </c>
    </row>
    <row r="689" customFormat="false" ht="12.75" hidden="false" customHeight="true" outlineLevel="0" collapsed="false">
      <c r="A689" s="29" t="n">
        <v>671</v>
      </c>
      <c r="B689" s="30" t="s">
        <v>698</v>
      </c>
      <c r="C689" s="31" t="n">
        <v>0.04134161</v>
      </c>
      <c r="D689" s="30" t="n">
        <v>37903.09</v>
      </c>
      <c r="E689" s="30" t="n">
        <f aca="false">VLOOKUP($A$19:$A$871,'[1]ACUMULADO NOVEMBRO (2)'!$C$4:$AI$856,27,FALSE())</f>
        <v>5670.43</v>
      </c>
      <c r="F689" s="30" t="n">
        <f aca="false">VLOOKUP($A$19:$A$871,'[1]ACUMULADO NOVEMBRO (2)'!$C$4:$AI$856,28,FALSE())</f>
        <v>1134.08</v>
      </c>
      <c r="G689" s="30" t="n">
        <f aca="false">VLOOKUP($A$19:$A$871,'[1]ACUMULADO NOVEMBRO (2)'!$C$4:$AI$856,29,FALSE())</f>
        <v>45.36</v>
      </c>
      <c r="H689" s="30" t="n">
        <f aca="false">VLOOKUP($A$19:$A$871,'[1]ACUMULADO NOVEMBRO (2)'!$C$4:$AI$856,30,FALSE())</f>
        <v>0</v>
      </c>
      <c r="I689" s="30" t="n">
        <f aca="false">VLOOKUP($A$19:$A$871,'[1]ACUMULADO NOVEMBRO (2)'!$C$4:$AI$856,31,FALSE())</f>
        <v>0.0505509162670137</v>
      </c>
      <c r="J689" s="30" t="n">
        <f aca="false">VLOOKUP($A$19:$A$871,'[1]ACUMULADO NOVEMBRO (2)'!$C$4:$AI$856,32,FALSE())</f>
        <v>0</v>
      </c>
      <c r="K689" s="30" t="n">
        <f aca="false">VLOOKUP($A$19:$A$871,'[1]ACUMULADO NOVEMBRO (2)'!$C$4:$AI$856,33,FALSE())</f>
        <v>4491.04055091627</v>
      </c>
      <c r="L689" s="30" t="n">
        <f aca="false">D689+K689</f>
        <v>42394.1305509163</v>
      </c>
    </row>
    <row r="690" customFormat="false" ht="12.75" hidden="false" customHeight="true" outlineLevel="0" collapsed="false">
      <c r="A690" s="29" t="n">
        <v>672</v>
      </c>
      <c r="B690" s="30" t="s">
        <v>699</v>
      </c>
      <c r="C690" s="31" t="n">
        <v>1.3203829</v>
      </c>
      <c r="D690" s="30" t="n">
        <v>1219414.74</v>
      </c>
      <c r="E690" s="30" t="n">
        <f aca="false">VLOOKUP($A$19:$A$871,'[1]ACUMULADO NOVEMBRO (2)'!$C$4:$AI$856,27,FALSE())</f>
        <v>181104.4</v>
      </c>
      <c r="F690" s="30" t="n">
        <f aca="false">VLOOKUP($A$19:$A$871,'[1]ACUMULADO NOVEMBRO (2)'!$C$4:$AI$856,28,FALSE())</f>
        <v>36220.88</v>
      </c>
      <c r="G690" s="30" t="n">
        <f aca="false">VLOOKUP($A$19:$A$871,'[1]ACUMULADO NOVEMBRO (2)'!$C$4:$AI$856,29,FALSE())</f>
        <v>1448.84</v>
      </c>
      <c r="H690" s="30" t="n">
        <f aca="false">VLOOKUP($A$19:$A$871,'[1]ACUMULADO NOVEMBRO (2)'!$C$4:$AI$856,30,FALSE())</f>
        <v>0</v>
      </c>
      <c r="I690" s="30" t="n">
        <f aca="false">VLOOKUP($A$19:$A$871,'[1]ACUMULADO NOVEMBRO (2)'!$C$4:$AI$856,31,FALSE())</f>
        <v>0.493610556372005</v>
      </c>
      <c r="J690" s="30" t="n">
        <f aca="false">VLOOKUP($A$19:$A$871,'[1]ACUMULADO NOVEMBRO (2)'!$C$4:$AI$856,32,FALSE())</f>
        <v>0</v>
      </c>
      <c r="K690" s="30" t="n">
        <f aca="false">VLOOKUP($A$19:$A$871,'[1]ACUMULADO NOVEMBRO (2)'!$C$4:$AI$856,33,FALSE())</f>
        <v>143435.173610556</v>
      </c>
      <c r="L690" s="30" t="n">
        <f aca="false">D690+K690</f>
        <v>1362849.91361056</v>
      </c>
    </row>
    <row r="691" customFormat="false" ht="12.75" hidden="false" customHeight="true" outlineLevel="0" collapsed="false">
      <c r="A691" s="29" t="n">
        <v>673</v>
      </c>
      <c r="B691" s="30" t="s">
        <v>700</v>
      </c>
      <c r="C691" s="31" t="n">
        <v>0.01561572</v>
      </c>
      <c r="D691" s="30" t="n">
        <v>15054.38</v>
      </c>
      <c r="E691" s="30" t="n">
        <f aca="false">VLOOKUP($A$19:$A$871,'[1]ACUMULADO NOVEMBRO (2)'!$C$4:$AI$856,27,FALSE())</f>
        <v>2141.88</v>
      </c>
      <c r="F691" s="30" t="n">
        <f aca="false">VLOOKUP($A$19:$A$871,'[1]ACUMULADO NOVEMBRO (2)'!$C$4:$AI$856,28,FALSE())</f>
        <v>428.38</v>
      </c>
      <c r="G691" s="30" t="n">
        <f aca="false">VLOOKUP($A$19:$A$871,'[1]ACUMULADO NOVEMBRO (2)'!$C$4:$AI$856,29,FALSE())</f>
        <v>17.14</v>
      </c>
      <c r="H691" s="30" t="n">
        <f aca="false">VLOOKUP($A$19:$A$871,'[1]ACUMULADO NOVEMBRO (2)'!$C$4:$AI$856,30,FALSE())</f>
        <v>0</v>
      </c>
      <c r="I691" s="30" t="n">
        <f aca="false">VLOOKUP($A$19:$A$871,'[1]ACUMULADO NOVEMBRO (2)'!$C$4:$AI$856,31,FALSE())</f>
        <v>0.00252994075202651</v>
      </c>
      <c r="J691" s="30" t="n">
        <f aca="false">VLOOKUP($A$19:$A$871,'[1]ACUMULADO NOVEMBRO (2)'!$C$4:$AI$856,32,FALSE())</f>
        <v>0</v>
      </c>
      <c r="K691" s="30" t="n">
        <f aca="false">VLOOKUP($A$19:$A$871,'[1]ACUMULADO NOVEMBRO (2)'!$C$4:$AI$856,33,FALSE())</f>
        <v>1696.36252994075</v>
      </c>
      <c r="L691" s="30" t="n">
        <f aca="false">D691+K691</f>
        <v>16750.7425299408</v>
      </c>
    </row>
    <row r="692" customFormat="false" ht="12.75" hidden="false" customHeight="true" outlineLevel="0" collapsed="false">
      <c r="A692" s="29" t="n">
        <v>674</v>
      </c>
      <c r="B692" s="30" t="s">
        <v>701</v>
      </c>
      <c r="C692" s="31" t="n">
        <v>0.02768958</v>
      </c>
      <c r="D692" s="30" t="n">
        <v>25534.05</v>
      </c>
      <c r="E692" s="30" t="n">
        <f aca="false">VLOOKUP($A$19:$A$871,'[1]ACUMULADO NOVEMBRO (2)'!$C$4:$AI$856,27,FALSE())</f>
        <v>3797.92</v>
      </c>
      <c r="F692" s="30" t="n">
        <f aca="false">VLOOKUP($A$19:$A$871,'[1]ACUMULADO NOVEMBRO (2)'!$C$4:$AI$856,28,FALSE())</f>
        <v>759.58</v>
      </c>
      <c r="G692" s="30" t="n">
        <f aca="false">VLOOKUP($A$19:$A$871,'[1]ACUMULADO NOVEMBRO (2)'!$C$4:$AI$856,29,FALSE())</f>
        <v>30.39</v>
      </c>
      <c r="H692" s="30" t="n">
        <f aca="false">VLOOKUP($A$19:$A$871,'[1]ACUMULADO NOVEMBRO (2)'!$C$4:$AI$856,30,FALSE())</f>
        <v>0</v>
      </c>
      <c r="I692" s="30" t="n">
        <f aca="false">VLOOKUP($A$19:$A$871,'[1]ACUMULADO NOVEMBRO (2)'!$C$4:$AI$856,31,FALSE())</f>
        <v>0.0147531928030276</v>
      </c>
      <c r="J692" s="30" t="n">
        <f aca="false">VLOOKUP($A$19:$A$871,'[1]ACUMULADO NOVEMBRO (2)'!$C$4:$AI$856,32,FALSE())</f>
        <v>0</v>
      </c>
      <c r="K692" s="30" t="n">
        <f aca="false">VLOOKUP($A$19:$A$871,'[1]ACUMULADO NOVEMBRO (2)'!$C$4:$AI$856,33,FALSE())</f>
        <v>3007.9647531928</v>
      </c>
      <c r="L692" s="30" t="n">
        <f aca="false">D692+K692</f>
        <v>28542.0147531928</v>
      </c>
    </row>
    <row r="693" customFormat="false" ht="12.75" hidden="false" customHeight="true" outlineLevel="0" collapsed="false">
      <c r="A693" s="29" t="n">
        <v>675</v>
      </c>
      <c r="B693" s="30" t="s">
        <v>702</v>
      </c>
      <c r="C693" s="31" t="n">
        <v>0.02565148</v>
      </c>
      <c r="D693" s="30" t="n">
        <v>24628.95</v>
      </c>
      <c r="E693" s="30" t="n">
        <f aca="false">VLOOKUP($A$19:$A$871,'[1]ACUMULADO NOVEMBRO (2)'!$C$4:$AI$856,27,FALSE())</f>
        <v>3518.39</v>
      </c>
      <c r="F693" s="30" t="n">
        <f aca="false">VLOOKUP($A$19:$A$871,'[1]ACUMULADO NOVEMBRO (2)'!$C$4:$AI$856,28,FALSE())</f>
        <v>703.68</v>
      </c>
      <c r="G693" s="30" t="n">
        <f aca="false">VLOOKUP($A$19:$A$871,'[1]ACUMULADO NOVEMBRO (2)'!$C$4:$AI$856,29,FALSE())</f>
        <v>28.15</v>
      </c>
      <c r="H693" s="30" t="n">
        <f aca="false">VLOOKUP($A$19:$A$871,'[1]ACUMULADO NOVEMBRO (2)'!$C$4:$AI$856,30,FALSE())</f>
        <v>0</v>
      </c>
      <c r="I693" s="30" t="n">
        <f aca="false">VLOOKUP($A$19:$A$871,'[1]ACUMULADO NOVEMBRO (2)'!$C$4:$AI$856,31,FALSE())</f>
        <v>0.00814383107103822</v>
      </c>
      <c r="J693" s="30" t="n">
        <f aca="false">VLOOKUP($A$19:$A$871,'[1]ACUMULADO NOVEMBRO (2)'!$C$4:$AI$856,32,FALSE())</f>
        <v>0</v>
      </c>
      <c r="K693" s="30" t="n">
        <f aca="false">VLOOKUP($A$19:$A$871,'[1]ACUMULADO NOVEMBRO (2)'!$C$4:$AI$856,33,FALSE())</f>
        <v>2786.56814383107</v>
      </c>
      <c r="L693" s="30" t="n">
        <f aca="false">D693+K693</f>
        <v>27415.5181438311</v>
      </c>
    </row>
    <row r="694" customFormat="false" ht="12.75" hidden="false" customHeight="true" outlineLevel="0" collapsed="false">
      <c r="A694" s="29" t="n">
        <v>676</v>
      </c>
      <c r="B694" s="30" t="s">
        <v>703</v>
      </c>
      <c r="C694" s="31" t="n">
        <v>0.04817879</v>
      </c>
      <c r="D694" s="30" t="n">
        <v>42752.34</v>
      </c>
      <c r="E694" s="30" t="n">
        <f aca="false">VLOOKUP($A$19:$A$871,'[1]ACUMULADO NOVEMBRO (2)'!$C$4:$AI$856,27,FALSE())</f>
        <v>6608.23</v>
      </c>
      <c r="F694" s="30" t="n">
        <f aca="false">VLOOKUP($A$19:$A$871,'[1]ACUMULADO NOVEMBRO (2)'!$C$4:$AI$856,28,FALSE())</f>
        <v>1321.64</v>
      </c>
      <c r="G694" s="30" t="n">
        <f aca="false">VLOOKUP($A$19:$A$871,'[1]ACUMULADO NOVEMBRO (2)'!$C$4:$AI$856,29,FALSE())</f>
        <v>52.87</v>
      </c>
      <c r="H694" s="30" t="n">
        <f aca="false">VLOOKUP($A$19:$A$871,'[1]ACUMULADO NOVEMBRO (2)'!$C$4:$AI$856,30,FALSE())</f>
        <v>0</v>
      </c>
      <c r="I694" s="30" t="n">
        <f aca="false">VLOOKUP($A$19:$A$871,'[1]ACUMULADO NOVEMBRO (2)'!$C$4:$AI$856,31,FALSE())</f>
        <v>0.0377241687859851</v>
      </c>
      <c r="J694" s="30" t="n">
        <f aca="false">VLOOKUP($A$19:$A$871,'[1]ACUMULADO NOVEMBRO (2)'!$C$4:$AI$856,32,FALSE())</f>
        <v>0</v>
      </c>
      <c r="K694" s="30" t="n">
        <f aca="false">VLOOKUP($A$19:$A$871,'[1]ACUMULADO NOVEMBRO (2)'!$C$4:$AI$856,33,FALSE())</f>
        <v>5233.75772416879</v>
      </c>
      <c r="L694" s="30" t="n">
        <f aca="false">D694+K694</f>
        <v>47986.0977241688</v>
      </c>
    </row>
    <row r="695" customFormat="false" ht="12.75" hidden="false" customHeight="true" outlineLevel="0" collapsed="false">
      <c r="A695" s="29" t="n">
        <v>677</v>
      </c>
      <c r="B695" s="30" t="s">
        <v>704</v>
      </c>
      <c r="C695" s="31" t="n">
        <v>0.01404518</v>
      </c>
      <c r="D695" s="30" t="n">
        <v>14095.55</v>
      </c>
      <c r="E695" s="30" t="n">
        <f aca="false">VLOOKUP($A$19:$A$871,'[1]ACUMULADO NOVEMBRO (2)'!$C$4:$AI$856,27,FALSE())</f>
        <v>1926.43</v>
      </c>
      <c r="F695" s="30" t="n">
        <f aca="false">VLOOKUP($A$19:$A$871,'[1]ACUMULADO NOVEMBRO (2)'!$C$4:$AI$856,28,FALSE())</f>
        <v>385.29</v>
      </c>
      <c r="G695" s="30" t="n">
        <f aca="false">VLOOKUP($A$19:$A$871,'[1]ACUMULADO NOVEMBRO (2)'!$C$4:$AI$856,29,FALSE())</f>
        <v>15.4</v>
      </c>
      <c r="H695" s="30" t="n">
        <f aca="false">VLOOKUP($A$19:$A$871,'[1]ACUMULADO NOVEMBRO (2)'!$C$4:$AI$856,30,FALSE())</f>
        <v>0</v>
      </c>
      <c r="I695" s="30" t="n">
        <f aca="false">VLOOKUP($A$19:$A$871,'[1]ACUMULADO NOVEMBRO (2)'!$C$4:$AI$856,31,FALSE())</f>
        <v>0.00913272827199307</v>
      </c>
      <c r="J695" s="30" t="n">
        <f aca="false">VLOOKUP($A$19:$A$871,'[1]ACUMULADO NOVEMBRO (2)'!$C$4:$AI$856,32,FALSE())</f>
        <v>0</v>
      </c>
      <c r="K695" s="30" t="n">
        <f aca="false">VLOOKUP($A$19:$A$871,'[1]ACUMULADO NOVEMBRO (2)'!$C$4:$AI$856,33,FALSE())</f>
        <v>1525.74913272827</v>
      </c>
      <c r="L695" s="30" t="n">
        <f aca="false">D695+K695</f>
        <v>15621.2991327283</v>
      </c>
    </row>
    <row r="696" customFormat="false" ht="12.75" hidden="false" customHeight="true" outlineLevel="0" collapsed="false">
      <c r="A696" s="29" t="n">
        <v>678</v>
      </c>
      <c r="B696" s="30" t="s">
        <v>705</v>
      </c>
      <c r="C696" s="31" t="n">
        <v>0.0199818</v>
      </c>
      <c r="D696" s="30" t="n">
        <v>18494.66</v>
      </c>
      <c r="E696" s="30" t="n">
        <f aca="false">VLOOKUP($A$19:$A$871,'[1]ACUMULADO NOVEMBRO (2)'!$C$4:$AI$856,27,FALSE())</f>
        <v>2740.73</v>
      </c>
      <c r="F696" s="30" t="n">
        <f aca="false">VLOOKUP($A$19:$A$871,'[1]ACUMULADO NOVEMBRO (2)'!$C$4:$AI$856,28,FALSE())</f>
        <v>548.15</v>
      </c>
      <c r="G696" s="30" t="n">
        <f aca="false">VLOOKUP($A$19:$A$871,'[1]ACUMULADO NOVEMBRO (2)'!$C$4:$AI$856,29,FALSE())</f>
        <v>21.93</v>
      </c>
      <c r="H696" s="30" t="n">
        <f aca="false">VLOOKUP($A$19:$A$871,'[1]ACUMULADO NOVEMBRO (2)'!$C$4:$AI$856,30,FALSE())</f>
        <v>0</v>
      </c>
      <c r="I696" s="30" t="n">
        <f aca="false">VLOOKUP($A$19:$A$871,'[1]ACUMULADO NOVEMBRO (2)'!$C$4:$AI$856,31,FALSE())</f>
        <v>0.0132246589199951</v>
      </c>
      <c r="J696" s="30" t="n">
        <f aca="false">VLOOKUP($A$19:$A$871,'[1]ACUMULADO NOVEMBRO (2)'!$C$4:$AI$856,32,FALSE())</f>
        <v>0</v>
      </c>
      <c r="K696" s="30" t="n">
        <f aca="false">VLOOKUP($A$19:$A$871,'[1]ACUMULADO NOVEMBRO (2)'!$C$4:$AI$856,33,FALSE())</f>
        <v>2170.66322465892</v>
      </c>
      <c r="L696" s="30" t="n">
        <f aca="false">D696+K696</f>
        <v>20665.3232246589</v>
      </c>
    </row>
    <row r="697" customFormat="false" ht="12.75" hidden="false" customHeight="true" outlineLevel="0" collapsed="false">
      <c r="A697" s="29" t="n">
        <v>679</v>
      </c>
      <c r="B697" s="30" t="s">
        <v>706</v>
      </c>
      <c r="C697" s="31" t="n">
        <v>0.0148109</v>
      </c>
      <c r="D697" s="30" t="n">
        <v>14831.8</v>
      </c>
      <c r="E697" s="30" t="n">
        <f aca="false">VLOOKUP($A$19:$A$871,'[1]ACUMULADO NOVEMBRO (2)'!$C$4:$AI$856,27,FALSE())</f>
        <v>2031.48</v>
      </c>
      <c r="F697" s="30" t="n">
        <f aca="false">VLOOKUP($A$19:$A$871,'[1]ACUMULADO NOVEMBRO (2)'!$C$4:$AI$856,28,FALSE())</f>
        <v>406.3</v>
      </c>
      <c r="G697" s="30" t="n">
        <f aca="false">VLOOKUP($A$19:$A$871,'[1]ACUMULADO NOVEMBRO (2)'!$C$4:$AI$856,29,FALSE())</f>
        <v>16.25</v>
      </c>
      <c r="H697" s="30" t="n">
        <f aca="false">VLOOKUP($A$19:$A$871,'[1]ACUMULADO NOVEMBRO (2)'!$C$4:$AI$856,30,FALSE())</f>
        <v>0</v>
      </c>
      <c r="I697" s="30" t="n">
        <f aca="false">VLOOKUP($A$19:$A$871,'[1]ACUMULADO NOVEMBRO (2)'!$C$4:$AI$856,31,FALSE())</f>
        <v>0.00647208380996744</v>
      </c>
      <c r="J697" s="30" t="n">
        <f aca="false">VLOOKUP($A$19:$A$871,'[1]ACUMULADO NOVEMBRO (2)'!$C$4:$AI$856,32,FALSE())</f>
        <v>0</v>
      </c>
      <c r="K697" s="30" t="n">
        <f aca="false">VLOOKUP($A$19:$A$871,'[1]ACUMULADO NOVEMBRO (2)'!$C$4:$AI$856,33,FALSE())</f>
        <v>1608.93647208381</v>
      </c>
      <c r="L697" s="30" t="n">
        <f aca="false">D697+K697</f>
        <v>16440.7364720838</v>
      </c>
    </row>
    <row r="698" customFormat="false" ht="12.75" hidden="false" customHeight="true" outlineLevel="0" collapsed="false">
      <c r="A698" s="29" t="n">
        <v>680</v>
      </c>
      <c r="B698" s="30" t="s">
        <v>707</v>
      </c>
      <c r="C698" s="31" t="n">
        <v>0.06093846</v>
      </c>
      <c r="D698" s="30" t="n">
        <v>56482.45</v>
      </c>
      <c r="E698" s="30" t="n">
        <f aca="false">VLOOKUP($A$19:$A$871,'[1]ACUMULADO NOVEMBRO (2)'!$C$4:$AI$856,27,FALSE())</f>
        <v>8358.35</v>
      </c>
      <c r="F698" s="30" t="n">
        <f aca="false">VLOOKUP($A$19:$A$871,'[1]ACUMULADO NOVEMBRO (2)'!$C$4:$AI$856,28,FALSE())</f>
        <v>1671.67</v>
      </c>
      <c r="G698" s="30" t="n">
        <f aca="false">VLOOKUP($A$19:$A$871,'[1]ACUMULADO NOVEMBRO (2)'!$C$4:$AI$856,29,FALSE())</f>
        <v>66.87</v>
      </c>
      <c r="H698" s="30" t="n">
        <f aca="false">VLOOKUP($A$19:$A$871,'[1]ACUMULADO NOVEMBRO (2)'!$C$4:$AI$856,30,FALSE())</f>
        <v>0</v>
      </c>
      <c r="I698" s="30" t="n">
        <f aca="false">VLOOKUP($A$19:$A$871,'[1]ACUMULADO NOVEMBRO (2)'!$C$4:$AI$856,31,FALSE())</f>
        <v>0.066703187176131</v>
      </c>
      <c r="J698" s="30" t="n">
        <f aca="false">VLOOKUP($A$19:$A$871,'[1]ACUMULADO NOVEMBRO (2)'!$C$4:$AI$856,32,FALSE())</f>
        <v>0</v>
      </c>
      <c r="K698" s="30" t="n">
        <f aca="false">VLOOKUP($A$19:$A$871,'[1]ACUMULADO NOVEMBRO (2)'!$C$4:$AI$856,33,FALSE())</f>
        <v>6619.87670318718</v>
      </c>
      <c r="L698" s="30" t="n">
        <f aca="false">D698+K698</f>
        <v>63102.3267031872</v>
      </c>
    </row>
    <row r="699" customFormat="false" ht="12.75" hidden="false" customHeight="true" outlineLevel="0" collapsed="false">
      <c r="A699" s="29" t="n">
        <v>681</v>
      </c>
      <c r="B699" s="30" t="s">
        <v>708</v>
      </c>
      <c r="C699" s="31" t="n">
        <v>0.09811581</v>
      </c>
      <c r="D699" s="30" t="n">
        <v>90766.12</v>
      </c>
      <c r="E699" s="30" t="n">
        <f aca="false">VLOOKUP($A$19:$A$871,'[1]ACUMULADO NOVEMBRO (2)'!$C$4:$AI$856,27,FALSE())</f>
        <v>13457.62</v>
      </c>
      <c r="F699" s="30" t="n">
        <f aca="false">VLOOKUP($A$19:$A$871,'[1]ACUMULADO NOVEMBRO (2)'!$C$4:$AI$856,28,FALSE())</f>
        <v>2691.53</v>
      </c>
      <c r="G699" s="30" t="n">
        <f aca="false">VLOOKUP($A$19:$A$871,'[1]ACUMULADO NOVEMBRO (2)'!$C$4:$AI$856,29,FALSE())</f>
        <v>107.65</v>
      </c>
      <c r="H699" s="30" t="n">
        <f aca="false">VLOOKUP($A$19:$A$871,'[1]ACUMULADO NOVEMBRO (2)'!$C$4:$AI$856,30,FALSE())</f>
        <v>0</v>
      </c>
      <c r="I699" s="30" t="n">
        <f aca="false">VLOOKUP($A$19:$A$871,'[1]ACUMULADO NOVEMBRO (2)'!$C$4:$AI$856,31,FALSE())</f>
        <v>0.0120178437491631</v>
      </c>
      <c r="J699" s="30" t="n">
        <f aca="false">VLOOKUP($A$19:$A$871,'[1]ACUMULADO NOVEMBRO (2)'!$C$4:$AI$856,32,FALSE())</f>
        <v>0</v>
      </c>
      <c r="K699" s="30" t="n">
        <f aca="false">VLOOKUP($A$19:$A$871,'[1]ACUMULADO NOVEMBRO (2)'!$C$4:$AI$856,33,FALSE())</f>
        <v>10658.4520178437</v>
      </c>
      <c r="L699" s="30" t="n">
        <f aca="false">D699+K699</f>
        <v>101424.572017844</v>
      </c>
    </row>
    <row r="700" customFormat="false" ht="12.75" hidden="false" customHeight="true" outlineLevel="0" collapsed="false">
      <c r="A700" s="29" t="n">
        <v>682</v>
      </c>
      <c r="B700" s="30" t="s">
        <v>709</v>
      </c>
      <c r="C700" s="31" t="n">
        <v>0.01586707</v>
      </c>
      <c r="D700" s="30" t="n">
        <v>14517.26</v>
      </c>
      <c r="E700" s="30" t="n">
        <f aca="false">VLOOKUP($A$19:$A$871,'[1]ACUMULADO NOVEMBRO (2)'!$C$4:$AI$856,27,FALSE())</f>
        <v>2176.34</v>
      </c>
      <c r="F700" s="30" t="n">
        <f aca="false">VLOOKUP($A$19:$A$871,'[1]ACUMULADO NOVEMBRO (2)'!$C$4:$AI$856,28,FALSE())</f>
        <v>435.27</v>
      </c>
      <c r="G700" s="30" t="n">
        <f aca="false">VLOOKUP($A$19:$A$871,'[1]ACUMULADO NOVEMBRO (2)'!$C$4:$AI$856,29,FALSE())</f>
        <v>17.41</v>
      </c>
      <c r="H700" s="30" t="n">
        <f aca="false">VLOOKUP($A$19:$A$871,'[1]ACUMULADO NOVEMBRO (2)'!$C$4:$AI$856,30,FALSE())</f>
        <v>0</v>
      </c>
      <c r="I700" s="30" t="n">
        <f aca="false">VLOOKUP($A$19:$A$871,'[1]ACUMULADO NOVEMBRO (2)'!$C$4:$AI$856,31,FALSE())</f>
        <v>0.00831249370304477</v>
      </c>
      <c r="J700" s="30" t="n">
        <f aca="false">VLOOKUP($A$19:$A$871,'[1]ACUMULADO NOVEMBRO (2)'!$C$4:$AI$856,32,FALSE())</f>
        <v>0</v>
      </c>
      <c r="K700" s="30" t="n">
        <f aca="false">VLOOKUP($A$19:$A$871,'[1]ACUMULADO NOVEMBRO (2)'!$C$4:$AI$856,33,FALSE())</f>
        <v>1723.6683124937</v>
      </c>
      <c r="L700" s="30" t="n">
        <f aca="false">D700+K700</f>
        <v>16240.9283124937</v>
      </c>
    </row>
    <row r="701" customFormat="false" ht="12.75" hidden="false" customHeight="true" outlineLevel="0" collapsed="false">
      <c r="A701" s="29" t="n">
        <v>683</v>
      </c>
      <c r="B701" s="30" t="s">
        <v>710</v>
      </c>
      <c r="C701" s="31" t="n">
        <v>0.02255413</v>
      </c>
      <c r="D701" s="30" t="n">
        <v>21010.44</v>
      </c>
      <c r="E701" s="30" t="n">
        <f aca="false">VLOOKUP($A$19:$A$871,'[1]ACUMULADO NOVEMBRO (2)'!$C$4:$AI$856,27,FALSE())</f>
        <v>3093.54</v>
      </c>
      <c r="F701" s="30" t="n">
        <f aca="false">VLOOKUP($A$19:$A$871,'[1]ACUMULADO NOVEMBRO (2)'!$C$4:$AI$856,28,FALSE())</f>
        <v>618.71</v>
      </c>
      <c r="G701" s="30" t="n">
        <f aca="false">VLOOKUP($A$19:$A$871,'[1]ACUMULADO NOVEMBRO (2)'!$C$4:$AI$856,29,FALSE())</f>
        <v>24.75</v>
      </c>
      <c r="H701" s="30" t="n">
        <f aca="false">VLOOKUP($A$19:$A$871,'[1]ACUMULADO NOVEMBRO (2)'!$C$4:$AI$856,30,FALSE())</f>
        <v>0</v>
      </c>
      <c r="I701" s="30" t="n">
        <f aca="false">VLOOKUP($A$19:$A$871,'[1]ACUMULADO NOVEMBRO (2)'!$C$4:$AI$856,31,FALSE())</f>
        <v>0.0135171993720178</v>
      </c>
      <c r="J701" s="30" t="n">
        <f aca="false">VLOOKUP($A$19:$A$871,'[1]ACUMULADO NOVEMBRO (2)'!$C$4:$AI$856,32,FALSE())</f>
        <v>0</v>
      </c>
      <c r="K701" s="30" t="n">
        <f aca="false">VLOOKUP($A$19:$A$871,'[1]ACUMULADO NOVEMBRO (2)'!$C$4:$AI$856,33,FALSE())</f>
        <v>2450.09351719937</v>
      </c>
      <c r="L701" s="30" t="n">
        <f aca="false">D701+K701</f>
        <v>23460.5335171994</v>
      </c>
    </row>
    <row r="702" customFormat="false" ht="12.75" hidden="false" customHeight="true" outlineLevel="0" collapsed="false">
      <c r="A702" s="29" t="n">
        <v>684</v>
      </c>
      <c r="B702" s="30" t="s">
        <v>711</v>
      </c>
      <c r="C702" s="31" t="n">
        <v>0.02997308</v>
      </c>
      <c r="D702" s="30" t="n">
        <v>26986.55</v>
      </c>
      <c r="E702" s="30" t="n">
        <f aca="false">VLOOKUP($A$19:$A$871,'[1]ACUMULADO NOVEMBRO (2)'!$C$4:$AI$856,27,FALSE())</f>
        <v>4111.15</v>
      </c>
      <c r="F702" s="30" t="n">
        <f aca="false">VLOOKUP($A$19:$A$871,'[1]ACUMULADO NOVEMBRO (2)'!$C$4:$AI$856,28,FALSE())</f>
        <v>822.23</v>
      </c>
      <c r="G702" s="30" t="n">
        <f aca="false">VLOOKUP($A$19:$A$871,'[1]ACUMULADO NOVEMBRO (2)'!$C$4:$AI$856,29,FALSE())</f>
        <v>32.9</v>
      </c>
      <c r="H702" s="30" t="n">
        <f aca="false">VLOOKUP($A$19:$A$871,'[1]ACUMULADO NOVEMBRO (2)'!$C$4:$AI$856,30,FALSE())</f>
        <v>0</v>
      </c>
      <c r="I702" s="30" t="n">
        <f aca="false">VLOOKUP($A$19:$A$871,'[1]ACUMULADO NOVEMBRO (2)'!$C$4:$AI$856,31,FALSE())</f>
        <v>0.0332240882469819</v>
      </c>
      <c r="J702" s="30" t="n">
        <f aca="false">VLOOKUP($A$19:$A$871,'[1]ACUMULADO NOVEMBRO (2)'!$C$4:$AI$856,32,FALSE())</f>
        <v>0</v>
      </c>
      <c r="K702" s="30" t="n">
        <f aca="false">VLOOKUP($A$19:$A$871,'[1]ACUMULADO NOVEMBRO (2)'!$C$4:$AI$856,33,FALSE())</f>
        <v>3256.05322408825</v>
      </c>
      <c r="L702" s="30" t="n">
        <f aca="false">D702+K702</f>
        <v>30242.6032240882</v>
      </c>
    </row>
    <row r="703" customFormat="false" ht="12.75" hidden="false" customHeight="true" outlineLevel="0" collapsed="false">
      <c r="A703" s="29" t="n">
        <v>685</v>
      </c>
      <c r="B703" s="30" t="s">
        <v>712</v>
      </c>
      <c r="C703" s="31" t="n">
        <v>0.03774524</v>
      </c>
      <c r="D703" s="30" t="n">
        <v>35019.37</v>
      </c>
      <c r="E703" s="30" t="n">
        <f aca="false">VLOOKUP($A$19:$A$871,'[1]ACUMULADO NOVEMBRO (2)'!$C$4:$AI$856,27,FALSE())</f>
        <v>5177.16</v>
      </c>
      <c r="F703" s="30" t="n">
        <f aca="false">VLOOKUP($A$19:$A$871,'[1]ACUMULADO NOVEMBRO (2)'!$C$4:$AI$856,28,FALSE())</f>
        <v>1035.43</v>
      </c>
      <c r="G703" s="30" t="n">
        <f aca="false">VLOOKUP($A$19:$A$871,'[1]ACUMULADO NOVEMBRO (2)'!$C$4:$AI$856,29,FALSE())</f>
        <v>41.42</v>
      </c>
      <c r="H703" s="30" t="n">
        <f aca="false">VLOOKUP($A$19:$A$871,'[1]ACUMULADO NOVEMBRO (2)'!$C$4:$AI$856,30,FALSE())</f>
        <v>0</v>
      </c>
      <c r="I703" s="30" t="n">
        <f aca="false">VLOOKUP($A$19:$A$871,'[1]ACUMULADO NOVEMBRO (2)'!$C$4:$AI$856,31,FALSE())</f>
        <v>0.0249760142741025</v>
      </c>
      <c r="J703" s="30" t="n">
        <f aca="false">VLOOKUP($A$19:$A$871,'[1]ACUMULADO NOVEMBRO (2)'!$C$4:$AI$856,32,FALSE())</f>
        <v>0</v>
      </c>
      <c r="K703" s="30" t="n">
        <f aca="false">VLOOKUP($A$19:$A$871,'[1]ACUMULADO NOVEMBRO (2)'!$C$4:$AI$856,33,FALSE())</f>
        <v>4100.33497601427</v>
      </c>
      <c r="L703" s="30" t="n">
        <f aca="false">D703+K703</f>
        <v>39119.7049760143</v>
      </c>
    </row>
    <row r="704" customFormat="false" ht="12.75" hidden="false" customHeight="true" outlineLevel="0" collapsed="false">
      <c r="A704" s="29" t="n">
        <v>686</v>
      </c>
      <c r="B704" s="30" t="s">
        <v>713</v>
      </c>
      <c r="C704" s="31" t="n">
        <v>0.25259651</v>
      </c>
      <c r="D704" s="30" t="n">
        <v>233921.96</v>
      </c>
      <c r="E704" s="30" t="n">
        <f aca="false">VLOOKUP($A$19:$A$871,'[1]ACUMULADO NOVEMBRO (2)'!$C$4:$AI$856,27,FALSE())</f>
        <v>34646.26</v>
      </c>
      <c r="F704" s="30" t="n">
        <f aca="false">VLOOKUP($A$19:$A$871,'[1]ACUMULADO NOVEMBRO (2)'!$C$4:$AI$856,28,FALSE())</f>
        <v>6929.25</v>
      </c>
      <c r="G704" s="30" t="n">
        <f aca="false">VLOOKUP($A$19:$A$871,'[1]ACUMULADO NOVEMBRO (2)'!$C$4:$AI$856,29,FALSE())</f>
        <v>277.17</v>
      </c>
      <c r="H704" s="30" t="n">
        <f aca="false">VLOOKUP($A$19:$A$871,'[1]ACUMULADO NOVEMBRO (2)'!$C$4:$AI$856,30,FALSE())</f>
        <v>0</v>
      </c>
      <c r="I704" s="30" t="n">
        <f aca="false">VLOOKUP($A$19:$A$871,'[1]ACUMULADO NOVEMBRO (2)'!$C$4:$AI$856,31,FALSE())</f>
        <v>0.312214640190632</v>
      </c>
      <c r="J704" s="30" t="n">
        <f aca="false">VLOOKUP($A$19:$A$871,'[1]ACUMULADO NOVEMBRO (2)'!$C$4:$AI$856,32,FALSE())</f>
        <v>0</v>
      </c>
      <c r="K704" s="30" t="n">
        <f aca="false">VLOOKUP($A$19:$A$871,'[1]ACUMULADO NOVEMBRO (2)'!$C$4:$AI$856,33,FALSE())</f>
        <v>27440.1522146402</v>
      </c>
      <c r="L704" s="30" t="n">
        <f aca="false">D704+K704</f>
        <v>261362.11221464</v>
      </c>
    </row>
    <row r="705" customFormat="false" ht="12.75" hidden="false" customHeight="true" outlineLevel="0" collapsed="false">
      <c r="A705" s="29" t="n">
        <v>687</v>
      </c>
      <c r="B705" s="30" t="s">
        <v>714</v>
      </c>
      <c r="C705" s="31" t="n">
        <v>0.70464438</v>
      </c>
      <c r="D705" s="30" t="n">
        <v>656688.06</v>
      </c>
      <c r="E705" s="30" t="n">
        <f aca="false">VLOOKUP($A$19:$A$871,'[1]ACUMULADO NOVEMBRO (2)'!$C$4:$AI$856,27,FALSE())</f>
        <v>96649.37</v>
      </c>
      <c r="F705" s="30" t="n">
        <f aca="false">VLOOKUP($A$19:$A$871,'[1]ACUMULADO NOVEMBRO (2)'!$C$4:$AI$856,28,FALSE())</f>
        <v>19329.87</v>
      </c>
      <c r="G705" s="30" t="n">
        <f aca="false">VLOOKUP($A$19:$A$871,'[1]ACUMULADO NOVEMBRO (2)'!$C$4:$AI$856,29,FALSE())</f>
        <v>773.19</v>
      </c>
      <c r="H705" s="30" t="n">
        <f aca="false">VLOOKUP($A$19:$A$871,'[1]ACUMULADO NOVEMBRO (2)'!$C$4:$AI$856,30,FALSE())</f>
        <v>0</v>
      </c>
      <c r="I705" s="30" t="n">
        <f aca="false">VLOOKUP($A$19:$A$871,'[1]ACUMULADO NOVEMBRO (2)'!$C$4:$AI$856,31,FALSE())</f>
        <v>0.00344963837960677</v>
      </c>
      <c r="J705" s="30" t="n">
        <f aca="false">VLOOKUP($A$19:$A$871,'[1]ACUMULADO NOVEMBRO (2)'!$C$4:$AI$856,32,FALSE())</f>
        <v>0</v>
      </c>
      <c r="K705" s="30" t="n">
        <f aca="false">VLOOKUP($A$19:$A$871,'[1]ACUMULADO NOVEMBRO (2)'!$C$4:$AI$856,33,FALSE())</f>
        <v>76546.3134496384</v>
      </c>
      <c r="L705" s="30" t="n">
        <f aca="false">D705+K705</f>
        <v>733234.373449639</v>
      </c>
    </row>
    <row r="706" customFormat="false" ht="12.75" hidden="false" customHeight="true" outlineLevel="0" collapsed="false">
      <c r="A706" s="29" t="n">
        <v>688</v>
      </c>
      <c r="B706" s="30" t="s">
        <v>715</v>
      </c>
      <c r="C706" s="31" t="n">
        <v>0.03024008</v>
      </c>
      <c r="D706" s="30" t="n">
        <v>27430.15</v>
      </c>
      <c r="E706" s="30" t="n">
        <f aca="false">VLOOKUP($A$19:$A$871,'[1]ACUMULADO NOVEMBRO (2)'!$C$4:$AI$856,27,FALSE())</f>
        <v>4147.75</v>
      </c>
      <c r="F706" s="30" t="n">
        <f aca="false">VLOOKUP($A$19:$A$871,'[1]ACUMULADO NOVEMBRO (2)'!$C$4:$AI$856,28,FALSE())</f>
        <v>829.56</v>
      </c>
      <c r="G706" s="30" t="n">
        <f aca="false">VLOOKUP($A$19:$A$871,'[1]ACUMULADO NOVEMBRO (2)'!$C$4:$AI$856,29,FALSE())</f>
        <v>33.18</v>
      </c>
      <c r="H706" s="30" t="n">
        <f aca="false">VLOOKUP($A$19:$A$871,'[1]ACUMULADO NOVEMBRO (2)'!$C$4:$AI$856,30,FALSE())</f>
        <v>0</v>
      </c>
      <c r="I706" s="30" t="n">
        <f aca="false">VLOOKUP($A$19:$A$871,'[1]ACUMULADO NOVEMBRO (2)'!$C$4:$AI$856,31,FALSE())</f>
        <v>0.0174961044180009</v>
      </c>
      <c r="J706" s="30" t="n">
        <f aca="false">VLOOKUP($A$19:$A$871,'[1]ACUMULADO NOVEMBRO (2)'!$C$4:$AI$856,32,FALSE())</f>
        <v>0</v>
      </c>
      <c r="K706" s="30" t="n">
        <f aca="false">VLOOKUP($A$19:$A$871,'[1]ACUMULADO NOVEMBRO (2)'!$C$4:$AI$856,33,FALSE())</f>
        <v>3285.02749610442</v>
      </c>
      <c r="L706" s="30" t="n">
        <f aca="false">D706+K706</f>
        <v>30715.1774961044</v>
      </c>
    </row>
    <row r="707" customFormat="false" ht="12.75" hidden="false" customHeight="true" outlineLevel="0" collapsed="false">
      <c r="A707" s="29" t="n">
        <v>689</v>
      </c>
      <c r="B707" s="30" t="s">
        <v>716</v>
      </c>
      <c r="C707" s="31" t="n">
        <v>0.04394017</v>
      </c>
      <c r="D707" s="30" t="n">
        <v>37821.95</v>
      </c>
      <c r="E707" s="30" t="n">
        <f aca="false">VLOOKUP($A$19:$A$871,'[1]ACUMULADO NOVEMBRO (2)'!$C$4:$AI$856,27,FALSE())</f>
        <v>6026.84</v>
      </c>
      <c r="F707" s="30" t="n">
        <f aca="false">VLOOKUP($A$19:$A$871,'[1]ACUMULADO NOVEMBRO (2)'!$C$4:$AI$856,28,FALSE())</f>
        <v>1205.36</v>
      </c>
      <c r="G707" s="30" t="n">
        <f aca="false">VLOOKUP($A$19:$A$871,'[1]ACUMULADO NOVEMBRO (2)'!$C$4:$AI$856,29,FALSE())</f>
        <v>48.22</v>
      </c>
      <c r="H707" s="30" t="n">
        <f aca="false">VLOOKUP($A$19:$A$871,'[1]ACUMULADO NOVEMBRO (2)'!$C$4:$AI$856,30,FALSE())</f>
        <v>0</v>
      </c>
      <c r="I707" s="30" t="n">
        <f aca="false">VLOOKUP($A$19:$A$871,'[1]ACUMULADO NOVEMBRO (2)'!$C$4:$AI$856,31,FALSE())</f>
        <v>0.0127655738020849</v>
      </c>
      <c r="J707" s="30" t="n">
        <f aca="false">VLOOKUP($A$19:$A$871,'[1]ACUMULADO NOVEMBRO (2)'!$C$4:$AI$856,32,FALSE())</f>
        <v>0</v>
      </c>
      <c r="K707" s="30" t="n">
        <f aca="false">VLOOKUP($A$19:$A$871,'[1]ACUMULADO NOVEMBRO (2)'!$C$4:$AI$856,33,FALSE())</f>
        <v>4773.2727655738</v>
      </c>
      <c r="L707" s="30" t="n">
        <f aca="false">D707+K707</f>
        <v>42595.2227655738</v>
      </c>
    </row>
    <row r="708" customFormat="false" ht="12.75" hidden="false" customHeight="true" outlineLevel="0" collapsed="false">
      <c r="A708" s="29" t="n">
        <v>690</v>
      </c>
      <c r="B708" s="30" t="s">
        <v>717</v>
      </c>
      <c r="C708" s="31" t="n">
        <v>0.03703269</v>
      </c>
      <c r="D708" s="30" t="n">
        <v>38437.13</v>
      </c>
      <c r="E708" s="30" t="n">
        <f aca="false">VLOOKUP($A$19:$A$871,'[1]ACUMULADO NOVEMBRO (2)'!$C$4:$AI$856,27,FALSE())</f>
        <v>5079.43</v>
      </c>
      <c r="F708" s="30" t="n">
        <f aca="false">VLOOKUP($A$19:$A$871,'[1]ACUMULADO NOVEMBRO (2)'!$C$4:$AI$856,28,FALSE())</f>
        <v>1015.9</v>
      </c>
      <c r="G708" s="30" t="n">
        <f aca="false">VLOOKUP($A$19:$A$871,'[1]ACUMULADO NOVEMBRO (2)'!$C$4:$AI$856,29,FALSE())</f>
        <v>40.63</v>
      </c>
      <c r="H708" s="30" t="n">
        <f aca="false">VLOOKUP($A$19:$A$871,'[1]ACUMULADO NOVEMBRO (2)'!$C$4:$AI$856,30,FALSE())</f>
        <v>0</v>
      </c>
      <c r="I708" s="30" t="n">
        <f aca="false">VLOOKUP($A$19:$A$871,'[1]ACUMULADO NOVEMBRO (2)'!$C$4:$AI$856,31,FALSE())</f>
        <v>0.0408436556131164</v>
      </c>
      <c r="J708" s="30" t="n">
        <f aca="false">VLOOKUP($A$19:$A$871,'[1]ACUMULADO NOVEMBRO (2)'!$C$4:$AI$856,32,FALSE())</f>
        <v>0</v>
      </c>
      <c r="K708" s="30" t="n">
        <f aca="false">VLOOKUP($A$19:$A$871,'[1]ACUMULADO NOVEMBRO (2)'!$C$4:$AI$856,33,FALSE())</f>
        <v>4022.94084365561</v>
      </c>
      <c r="L708" s="30" t="n">
        <f aca="false">D708+K708</f>
        <v>42460.0708436556</v>
      </c>
    </row>
    <row r="709" customFormat="false" ht="12.75" hidden="false" customHeight="true" outlineLevel="0" collapsed="false">
      <c r="A709" s="29" t="n">
        <v>691</v>
      </c>
      <c r="B709" s="30" t="s">
        <v>718</v>
      </c>
      <c r="C709" s="31" t="n">
        <v>0.03130852</v>
      </c>
      <c r="D709" s="30" t="n">
        <v>27319.04</v>
      </c>
      <c r="E709" s="30" t="n">
        <f aca="false">VLOOKUP($A$19:$A$871,'[1]ACUMULADO NOVEMBRO (2)'!$C$4:$AI$856,27,FALSE())</f>
        <v>4294.3</v>
      </c>
      <c r="F709" s="30" t="n">
        <f aca="false">VLOOKUP($A$19:$A$871,'[1]ACUMULADO NOVEMBRO (2)'!$C$4:$AI$856,28,FALSE())</f>
        <v>858.87</v>
      </c>
      <c r="G709" s="30" t="n">
        <f aca="false">VLOOKUP($A$19:$A$871,'[1]ACUMULADO NOVEMBRO (2)'!$C$4:$AI$856,29,FALSE())</f>
        <v>34.35</v>
      </c>
      <c r="H709" s="30" t="n">
        <f aca="false">VLOOKUP($A$19:$A$871,'[1]ACUMULADO NOVEMBRO (2)'!$C$4:$AI$856,30,FALSE())</f>
        <v>0</v>
      </c>
      <c r="I709" s="30" t="n">
        <f aca="false">VLOOKUP($A$19:$A$871,'[1]ACUMULADO NOVEMBRO (2)'!$C$4:$AI$856,31,FALSE())</f>
        <v>0.0119078479669952</v>
      </c>
      <c r="J709" s="30" t="n">
        <f aca="false">VLOOKUP($A$19:$A$871,'[1]ACUMULADO NOVEMBRO (2)'!$C$4:$AI$856,32,FALSE())</f>
        <v>0</v>
      </c>
      <c r="K709" s="30" t="n">
        <f aca="false">VLOOKUP($A$19:$A$871,'[1]ACUMULADO NOVEMBRO (2)'!$C$4:$AI$856,33,FALSE())</f>
        <v>3401.09190784797</v>
      </c>
      <c r="L709" s="30" t="n">
        <f aca="false">D709+K709</f>
        <v>30720.131907848</v>
      </c>
    </row>
    <row r="710" customFormat="false" ht="12.75" hidden="false" customHeight="true" outlineLevel="0" collapsed="false">
      <c r="A710" s="29" t="n">
        <v>692</v>
      </c>
      <c r="B710" s="30" t="s">
        <v>719</v>
      </c>
      <c r="C710" s="31" t="n">
        <v>0.02839901</v>
      </c>
      <c r="D710" s="30" t="n">
        <v>26436.57</v>
      </c>
      <c r="E710" s="30" t="n">
        <f aca="false">VLOOKUP($A$19:$A$871,'[1]ACUMULADO NOVEMBRO (2)'!$C$4:$AI$856,27,FALSE())</f>
        <v>3895.21</v>
      </c>
      <c r="F710" s="30" t="n">
        <f aca="false">VLOOKUP($A$19:$A$871,'[1]ACUMULADO NOVEMBRO (2)'!$C$4:$AI$856,28,FALSE())</f>
        <v>779.04</v>
      </c>
      <c r="G710" s="30" t="n">
        <f aca="false">VLOOKUP($A$19:$A$871,'[1]ACUMULADO NOVEMBRO (2)'!$C$4:$AI$856,29,FALSE())</f>
        <v>31.16</v>
      </c>
      <c r="H710" s="30" t="n">
        <f aca="false">VLOOKUP($A$19:$A$871,'[1]ACUMULADO NOVEMBRO (2)'!$C$4:$AI$856,30,FALSE())</f>
        <v>0</v>
      </c>
      <c r="I710" s="30" t="n">
        <f aca="false">VLOOKUP($A$19:$A$871,'[1]ACUMULADO NOVEMBRO (2)'!$C$4:$AI$856,31,FALSE())</f>
        <v>0.0194519651449809</v>
      </c>
      <c r="J710" s="30" t="n">
        <f aca="false">VLOOKUP($A$19:$A$871,'[1]ACUMULADO NOVEMBRO (2)'!$C$4:$AI$856,32,FALSE())</f>
        <v>0</v>
      </c>
      <c r="K710" s="30" t="n">
        <f aca="false">VLOOKUP($A$19:$A$871,'[1]ACUMULADO NOVEMBRO (2)'!$C$4:$AI$856,33,FALSE())</f>
        <v>3085.02945196515</v>
      </c>
      <c r="L710" s="30" t="n">
        <f aca="false">D710+K710</f>
        <v>29521.5994519651</v>
      </c>
    </row>
    <row r="711" customFormat="false" ht="12.75" hidden="false" customHeight="true" outlineLevel="0" collapsed="false">
      <c r="A711" s="29" t="n">
        <v>693</v>
      </c>
      <c r="B711" s="30" t="s">
        <v>720</v>
      </c>
      <c r="C711" s="31" t="n">
        <v>0.34991954</v>
      </c>
      <c r="D711" s="30" t="n">
        <v>323788.08</v>
      </c>
      <c r="E711" s="30" t="n">
        <f aca="false">VLOOKUP($A$19:$A$871,'[1]ACUMULADO NOVEMBRO (2)'!$C$4:$AI$856,27,FALSE())</f>
        <v>47995.12</v>
      </c>
      <c r="F711" s="30" t="n">
        <f aca="false">VLOOKUP($A$19:$A$871,'[1]ACUMULADO NOVEMBRO (2)'!$C$4:$AI$856,28,FALSE())</f>
        <v>9599.03</v>
      </c>
      <c r="G711" s="30" t="n">
        <f aca="false">VLOOKUP($A$19:$A$871,'[1]ACUMULADO NOVEMBRO (2)'!$C$4:$AI$856,29,FALSE())</f>
        <v>383.95</v>
      </c>
      <c r="H711" s="30" t="n">
        <f aca="false">VLOOKUP($A$19:$A$871,'[1]ACUMULADO NOVEMBRO (2)'!$C$4:$AI$856,30,FALSE())</f>
        <v>0</v>
      </c>
      <c r="I711" s="30" t="n">
        <f aca="false">VLOOKUP($A$19:$A$871,'[1]ACUMULADO NOVEMBRO (2)'!$C$4:$AI$856,31,FALSE())</f>
        <v>0.171065107005234</v>
      </c>
      <c r="J711" s="30" t="n">
        <f aca="false">VLOOKUP($A$19:$A$871,'[1]ACUMULADO NOVEMBRO (2)'!$C$4:$AI$856,32,FALSE())</f>
        <v>0</v>
      </c>
      <c r="K711" s="30" t="n">
        <f aca="false">VLOOKUP($A$19:$A$871,'[1]ACUMULADO NOVEMBRO (2)'!$C$4:$AI$856,33,FALSE())</f>
        <v>38012.311065107</v>
      </c>
      <c r="L711" s="30" t="n">
        <f aca="false">D711+K711</f>
        <v>361800.391065107</v>
      </c>
    </row>
    <row r="712" customFormat="false" ht="12.75" hidden="false" customHeight="true" outlineLevel="0" collapsed="false">
      <c r="A712" s="29" t="n">
        <v>694</v>
      </c>
      <c r="B712" s="30" t="s">
        <v>721</v>
      </c>
      <c r="C712" s="31" t="n">
        <v>0.14672384</v>
      </c>
      <c r="D712" s="30" t="n">
        <v>135987.51</v>
      </c>
      <c r="E712" s="30" t="n">
        <f aca="false">VLOOKUP($A$19:$A$871,'[1]ACUMULADO NOVEMBRO (2)'!$C$4:$AI$856,27,FALSE())</f>
        <v>20124.7</v>
      </c>
      <c r="F712" s="30" t="n">
        <f aca="false">VLOOKUP($A$19:$A$871,'[1]ACUMULADO NOVEMBRO (2)'!$C$4:$AI$856,28,FALSE())</f>
        <v>4024.93</v>
      </c>
      <c r="G712" s="30" t="n">
        <f aca="false">VLOOKUP($A$19:$A$871,'[1]ACUMULADO NOVEMBRO (2)'!$C$4:$AI$856,29,FALSE())</f>
        <v>161</v>
      </c>
      <c r="H712" s="30" t="n">
        <f aca="false">VLOOKUP($A$19:$A$871,'[1]ACUMULADO NOVEMBRO (2)'!$C$4:$AI$856,30,FALSE())</f>
        <v>0</v>
      </c>
      <c r="I712" s="30" t="n">
        <f aca="false">VLOOKUP($A$19:$A$871,'[1]ACUMULADO NOVEMBRO (2)'!$C$4:$AI$856,31,FALSE())</f>
        <v>0.123426021764999</v>
      </c>
      <c r="J712" s="30" t="n">
        <f aca="false">VLOOKUP($A$19:$A$871,'[1]ACUMULADO NOVEMBRO (2)'!$C$4:$AI$856,32,FALSE())</f>
        <v>0</v>
      </c>
      <c r="K712" s="30" t="n">
        <f aca="false">VLOOKUP($A$19:$A$871,'[1]ACUMULADO NOVEMBRO (2)'!$C$4:$AI$856,33,FALSE())</f>
        <v>15938.8934260218</v>
      </c>
      <c r="L712" s="30" t="n">
        <f aca="false">D712+K712</f>
        <v>151926.403426022</v>
      </c>
    </row>
    <row r="713" customFormat="false" ht="12.75" hidden="false" customHeight="true" outlineLevel="0" collapsed="false">
      <c r="A713" s="29" t="n">
        <v>695</v>
      </c>
      <c r="B713" s="30" t="s">
        <v>722</v>
      </c>
      <c r="C713" s="31" t="n">
        <v>0.02516057</v>
      </c>
      <c r="D713" s="30" t="n">
        <v>23212.3</v>
      </c>
      <c r="E713" s="30" t="n">
        <f aca="false">VLOOKUP($A$19:$A$871,'[1]ACUMULADO NOVEMBRO (2)'!$C$4:$AI$856,27,FALSE())</f>
        <v>3451.02</v>
      </c>
      <c r="F713" s="30" t="n">
        <f aca="false">VLOOKUP($A$19:$A$871,'[1]ACUMULADO NOVEMBRO (2)'!$C$4:$AI$856,28,FALSE())</f>
        <v>690.2</v>
      </c>
      <c r="G713" s="30" t="n">
        <f aca="false">VLOOKUP($A$19:$A$871,'[1]ACUMULADO NOVEMBRO (2)'!$C$4:$AI$856,29,FALSE())</f>
        <v>27.6</v>
      </c>
      <c r="H713" s="30" t="n">
        <f aca="false">VLOOKUP($A$19:$A$871,'[1]ACUMULADO NOVEMBRO (2)'!$C$4:$AI$856,30,FALSE())</f>
        <v>0</v>
      </c>
      <c r="I713" s="30" t="n">
        <f aca="false">VLOOKUP($A$19:$A$871,'[1]ACUMULADO NOVEMBRO (2)'!$C$4:$AI$856,31,FALSE())</f>
        <v>0.0137109637029766</v>
      </c>
      <c r="J713" s="30" t="n">
        <f aca="false">VLOOKUP($A$19:$A$871,'[1]ACUMULADO NOVEMBRO (2)'!$C$4:$AI$856,32,FALSE())</f>
        <v>0</v>
      </c>
      <c r="K713" s="30" t="n">
        <f aca="false">VLOOKUP($A$19:$A$871,'[1]ACUMULADO NOVEMBRO (2)'!$C$4:$AI$856,33,FALSE())</f>
        <v>2733.2337109637</v>
      </c>
      <c r="L713" s="30" t="n">
        <f aca="false">D713+K713</f>
        <v>25945.5337109637</v>
      </c>
    </row>
    <row r="714" customFormat="false" ht="12.75" hidden="false" customHeight="true" outlineLevel="0" collapsed="false">
      <c r="A714" s="29" t="n">
        <v>696</v>
      </c>
      <c r="B714" s="30" t="s">
        <v>723</v>
      </c>
      <c r="C714" s="31" t="n">
        <v>0.13660681</v>
      </c>
      <c r="D714" s="30" t="n">
        <v>126180.54</v>
      </c>
      <c r="E714" s="30" t="n">
        <f aca="false">VLOOKUP($A$19:$A$871,'[1]ACUMULADO NOVEMBRO (2)'!$C$4:$AI$856,27,FALSE())</f>
        <v>18737.06</v>
      </c>
      <c r="F714" s="30" t="n">
        <f aca="false">VLOOKUP($A$19:$A$871,'[1]ACUMULADO NOVEMBRO (2)'!$C$4:$AI$856,28,FALSE())</f>
        <v>3747.41</v>
      </c>
      <c r="G714" s="30" t="n">
        <f aca="false">VLOOKUP($A$19:$A$871,'[1]ACUMULADO NOVEMBRO (2)'!$C$4:$AI$856,29,FALSE())</f>
        <v>149.9</v>
      </c>
      <c r="H714" s="30" t="n">
        <f aca="false">VLOOKUP($A$19:$A$871,'[1]ACUMULADO NOVEMBRO (2)'!$C$4:$AI$856,30,FALSE())</f>
        <v>0</v>
      </c>
      <c r="I714" s="30" t="n">
        <f aca="false">VLOOKUP($A$19:$A$871,'[1]ACUMULADO NOVEMBRO (2)'!$C$4:$AI$856,31,FALSE())</f>
        <v>0.059659583207349</v>
      </c>
      <c r="J714" s="30" t="n">
        <f aca="false">VLOOKUP($A$19:$A$871,'[1]ACUMULADO NOVEMBRO (2)'!$C$4:$AI$856,32,FALSE())</f>
        <v>0</v>
      </c>
      <c r="K714" s="30" t="n">
        <f aca="false">VLOOKUP($A$19:$A$871,'[1]ACUMULADO NOVEMBRO (2)'!$C$4:$AI$856,33,FALSE())</f>
        <v>14839.8096595832</v>
      </c>
      <c r="L714" s="30" t="n">
        <f aca="false">D714+K714</f>
        <v>141020.349659583</v>
      </c>
    </row>
    <row r="715" customFormat="false" ht="12.75" hidden="false" customHeight="true" outlineLevel="0" collapsed="false">
      <c r="A715" s="29" t="n">
        <v>697</v>
      </c>
      <c r="B715" s="30" t="s">
        <v>724</v>
      </c>
      <c r="C715" s="31" t="n">
        <v>0.05962094</v>
      </c>
      <c r="D715" s="30" t="n">
        <v>54790.05</v>
      </c>
      <c r="E715" s="30" t="n">
        <f aca="false">VLOOKUP($A$19:$A$871,'[1]ACUMULADO NOVEMBRO (2)'!$C$4:$AI$856,27,FALSE())</f>
        <v>8177.63</v>
      </c>
      <c r="F715" s="30" t="n">
        <f aca="false">VLOOKUP($A$19:$A$871,'[1]ACUMULADO NOVEMBRO (2)'!$C$4:$AI$856,28,FALSE())</f>
        <v>1635.53</v>
      </c>
      <c r="G715" s="30" t="n">
        <f aca="false">VLOOKUP($A$19:$A$871,'[1]ACUMULADO NOVEMBRO (2)'!$C$4:$AI$856,29,FALSE())</f>
        <v>65.42</v>
      </c>
      <c r="H715" s="30" t="n">
        <f aca="false">VLOOKUP($A$19:$A$871,'[1]ACUMULADO NOVEMBRO (2)'!$C$4:$AI$856,30,FALSE())</f>
        <v>0</v>
      </c>
      <c r="I715" s="30" t="n">
        <f aca="false">VLOOKUP($A$19:$A$871,'[1]ACUMULADO NOVEMBRO (2)'!$C$4:$AI$856,31,FALSE())</f>
        <v>0.042916350506971</v>
      </c>
      <c r="J715" s="30" t="n">
        <f aca="false">VLOOKUP($A$19:$A$871,'[1]ACUMULADO NOVEMBRO (2)'!$C$4:$AI$856,32,FALSE())</f>
        <v>0</v>
      </c>
      <c r="K715" s="30" t="n">
        <f aca="false">VLOOKUP($A$19:$A$871,'[1]ACUMULADO NOVEMBRO (2)'!$C$4:$AI$856,33,FALSE())</f>
        <v>6476.72291635051</v>
      </c>
      <c r="L715" s="30" t="n">
        <f aca="false">D715+K715</f>
        <v>61266.7729163505</v>
      </c>
    </row>
    <row r="716" customFormat="false" ht="12.75" hidden="false" customHeight="true" outlineLevel="0" collapsed="false">
      <c r="A716" s="29" t="n">
        <v>698</v>
      </c>
      <c r="B716" s="30" t="s">
        <v>725</v>
      </c>
      <c r="C716" s="31" t="n">
        <v>0.02424049</v>
      </c>
      <c r="D716" s="30" t="n">
        <v>23503.24</v>
      </c>
      <c r="E716" s="30" t="n">
        <f aca="false">VLOOKUP($A$19:$A$871,'[1]ACUMULADO NOVEMBRO (2)'!$C$4:$AI$856,27,FALSE())</f>
        <v>3324.84</v>
      </c>
      <c r="F716" s="30" t="n">
        <f aca="false">VLOOKUP($A$19:$A$871,'[1]ACUMULADO NOVEMBRO (2)'!$C$4:$AI$856,28,FALSE())</f>
        <v>664.96</v>
      </c>
      <c r="G716" s="30" t="n">
        <f aca="false">VLOOKUP($A$19:$A$871,'[1]ACUMULADO NOVEMBRO (2)'!$C$4:$AI$856,29,FALSE())</f>
        <v>26.61</v>
      </c>
      <c r="H716" s="30" t="n">
        <f aca="false">VLOOKUP($A$19:$A$871,'[1]ACUMULADO NOVEMBRO (2)'!$C$4:$AI$856,30,FALSE())</f>
        <v>0</v>
      </c>
      <c r="I716" s="30" t="n">
        <f aca="false">VLOOKUP($A$19:$A$871,'[1]ACUMULADO NOVEMBRO (2)'!$C$4:$AI$856,31,FALSE())</f>
        <v>0.0153208750710405</v>
      </c>
      <c r="J716" s="30" t="n">
        <f aca="false">VLOOKUP($A$19:$A$871,'[1]ACUMULADO NOVEMBRO (2)'!$C$4:$AI$856,32,FALSE())</f>
        <v>0</v>
      </c>
      <c r="K716" s="30" t="n">
        <f aca="false">VLOOKUP($A$19:$A$871,'[1]ACUMULADO NOVEMBRO (2)'!$C$4:$AI$856,33,FALSE())</f>
        <v>2633.28532087507</v>
      </c>
      <c r="L716" s="30" t="n">
        <f aca="false">D716+K716</f>
        <v>26136.5253208751</v>
      </c>
    </row>
    <row r="717" customFormat="false" ht="12.75" hidden="false" customHeight="true" outlineLevel="0" collapsed="false">
      <c r="A717" s="29" t="n">
        <v>699</v>
      </c>
      <c r="B717" s="30" t="s">
        <v>726</v>
      </c>
      <c r="C717" s="31" t="n">
        <v>0.30987104</v>
      </c>
      <c r="D717" s="30" t="n">
        <v>286570.84</v>
      </c>
      <c r="E717" s="30" t="n">
        <f aca="false">VLOOKUP($A$19:$A$871,'[1]ACUMULADO NOVEMBRO (2)'!$C$4:$AI$856,27,FALSE())</f>
        <v>42502.07</v>
      </c>
      <c r="F717" s="30" t="n">
        <f aca="false">VLOOKUP($A$19:$A$871,'[1]ACUMULADO NOVEMBRO (2)'!$C$4:$AI$856,28,FALSE())</f>
        <v>8500.41</v>
      </c>
      <c r="G717" s="30" t="n">
        <f aca="false">VLOOKUP($A$19:$A$871,'[1]ACUMULADO NOVEMBRO (2)'!$C$4:$AI$856,29,FALSE())</f>
        <v>340.02</v>
      </c>
      <c r="H717" s="30" t="n">
        <f aca="false">VLOOKUP($A$19:$A$871,'[1]ACUMULADO NOVEMBRO (2)'!$C$4:$AI$856,30,FALSE())</f>
        <v>0</v>
      </c>
      <c r="I717" s="30" t="n">
        <f aca="false">VLOOKUP($A$19:$A$871,'[1]ACUMULADO NOVEMBRO (2)'!$C$4:$AI$856,31,FALSE())</f>
        <v>0.237025905199971</v>
      </c>
      <c r="J717" s="30" t="n">
        <f aca="false">VLOOKUP($A$19:$A$871,'[1]ACUMULADO NOVEMBRO (2)'!$C$4:$AI$856,32,FALSE())</f>
        <v>0</v>
      </c>
      <c r="K717" s="30" t="n">
        <f aca="false">VLOOKUP($A$19:$A$871,'[1]ACUMULADO NOVEMBRO (2)'!$C$4:$AI$856,33,FALSE())</f>
        <v>33661.8770259052</v>
      </c>
      <c r="L717" s="30" t="n">
        <f aca="false">D717+K717</f>
        <v>320232.717025905</v>
      </c>
    </row>
    <row r="718" customFormat="false" ht="12.75" hidden="false" customHeight="true" outlineLevel="0" collapsed="false">
      <c r="A718" s="29" t="n">
        <v>700</v>
      </c>
      <c r="B718" s="30" t="s">
        <v>727</v>
      </c>
      <c r="C718" s="31" t="n">
        <v>0.02660907</v>
      </c>
      <c r="D718" s="30" t="n">
        <v>24047.98</v>
      </c>
      <c r="E718" s="30" t="n">
        <f aca="false">VLOOKUP($A$19:$A$871,'[1]ACUMULADO NOVEMBRO (2)'!$C$4:$AI$856,27,FALSE())</f>
        <v>3649.71</v>
      </c>
      <c r="F718" s="30" t="n">
        <f aca="false">VLOOKUP($A$19:$A$871,'[1]ACUMULADO NOVEMBRO (2)'!$C$4:$AI$856,28,FALSE())</f>
        <v>729.94</v>
      </c>
      <c r="G718" s="30" t="n">
        <f aca="false">VLOOKUP($A$19:$A$871,'[1]ACUMULADO NOVEMBRO (2)'!$C$4:$AI$856,29,FALSE())</f>
        <v>29.2</v>
      </c>
      <c r="H718" s="30" t="n">
        <f aca="false">VLOOKUP($A$19:$A$871,'[1]ACUMULADO NOVEMBRO (2)'!$C$4:$AI$856,30,FALSE())</f>
        <v>0</v>
      </c>
      <c r="I718" s="30" t="n">
        <f aca="false">VLOOKUP($A$19:$A$871,'[1]ACUMULADO NOVEMBRO (2)'!$C$4:$AI$856,31,FALSE())</f>
        <v>0.0305268126080023</v>
      </c>
      <c r="J718" s="30" t="n">
        <f aca="false">VLOOKUP($A$19:$A$871,'[1]ACUMULADO NOVEMBRO (2)'!$C$4:$AI$856,32,FALSE())</f>
        <v>0</v>
      </c>
      <c r="K718" s="30" t="n">
        <f aca="false">VLOOKUP($A$19:$A$871,'[1]ACUMULADO NOVEMBRO (2)'!$C$4:$AI$856,33,FALSE())</f>
        <v>2890.60052681261</v>
      </c>
      <c r="L718" s="30" t="n">
        <f aca="false">D718+K718</f>
        <v>26938.5805268126</v>
      </c>
    </row>
    <row r="719" customFormat="false" ht="12.75" hidden="false" customHeight="true" outlineLevel="0" collapsed="false">
      <c r="A719" s="29" t="n">
        <v>701</v>
      </c>
      <c r="B719" s="30" t="s">
        <v>728</v>
      </c>
      <c r="C719" s="31" t="n">
        <v>1.7652287</v>
      </c>
      <c r="D719" s="30" t="n">
        <v>1631909.49</v>
      </c>
      <c r="E719" s="30" t="n">
        <f aca="false">VLOOKUP($A$19:$A$871,'[1]ACUMULADO NOVEMBRO (2)'!$C$4:$AI$856,27,FALSE())</f>
        <v>242119.64</v>
      </c>
      <c r="F719" s="30" t="n">
        <f aca="false">VLOOKUP($A$19:$A$871,'[1]ACUMULADO NOVEMBRO (2)'!$C$4:$AI$856,28,FALSE())</f>
        <v>48423.93</v>
      </c>
      <c r="G719" s="30" t="n">
        <f aca="false">VLOOKUP($A$19:$A$871,'[1]ACUMULADO NOVEMBRO (2)'!$C$4:$AI$856,29,FALSE())</f>
        <v>1936.95</v>
      </c>
      <c r="H719" s="30" t="n">
        <f aca="false">VLOOKUP($A$19:$A$871,'[1]ACUMULADO NOVEMBRO (2)'!$C$4:$AI$856,30,FALSE())</f>
        <v>0</v>
      </c>
      <c r="I719" s="30" t="n">
        <f aca="false">VLOOKUP($A$19:$A$871,'[1]ACUMULADO NOVEMBRO (2)'!$C$4:$AI$856,31,FALSE())</f>
        <v>0.676887074350816</v>
      </c>
      <c r="J719" s="30" t="n">
        <f aca="false">VLOOKUP($A$19:$A$871,'[1]ACUMULADO NOVEMBRO (2)'!$C$4:$AI$856,32,FALSE())</f>
        <v>0</v>
      </c>
      <c r="K719" s="30" t="n">
        <f aca="false">VLOOKUP($A$19:$A$871,'[1]ACUMULADO NOVEMBRO (2)'!$C$4:$AI$856,33,FALSE())</f>
        <v>191759.436887074</v>
      </c>
      <c r="L719" s="30" t="n">
        <f aca="false">D719+K719</f>
        <v>1823668.92688707</v>
      </c>
    </row>
    <row r="720" customFormat="false" ht="12.75" hidden="false" customHeight="true" outlineLevel="0" collapsed="false">
      <c r="A720" s="29" t="n">
        <v>702</v>
      </c>
      <c r="B720" s="30" t="s">
        <v>729</v>
      </c>
      <c r="C720" s="31" t="n">
        <v>4.48098096</v>
      </c>
      <c r="D720" s="30" t="n">
        <v>4145730.03</v>
      </c>
      <c r="E720" s="30" t="n">
        <f aca="false">VLOOKUP($A$19:$A$871,'[1]ACUMULADO NOVEMBRO (2)'!$C$4:$AI$856,27,FALSE())</f>
        <v>614613.61</v>
      </c>
      <c r="F720" s="30" t="n">
        <f aca="false">VLOOKUP($A$19:$A$871,'[1]ACUMULADO NOVEMBRO (2)'!$C$4:$AI$856,28,FALSE())</f>
        <v>122922.72</v>
      </c>
      <c r="G720" s="30" t="n">
        <f aca="false">VLOOKUP($A$19:$A$871,'[1]ACUMULADO NOVEMBRO (2)'!$C$4:$AI$856,29,FALSE())</f>
        <v>4916.91</v>
      </c>
      <c r="H720" s="30" t="n">
        <f aca="false">VLOOKUP($A$19:$A$871,'[1]ACUMULADO NOVEMBRO (2)'!$C$4:$AI$856,30,FALSE())</f>
        <v>0</v>
      </c>
      <c r="I720" s="30" t="n">
        <f aca="false">VLOOKUP($A$19:$A$871,'[1]ACUMULADO NOVEMBRO (2)'!$C$4:$AI$856,31,FALSE())</f>
        <v>1.38220904407353</v>
      </c>
      <c r="J720" s="30" t="n">
        <f aca="false">VLOOKUP($A$19:$A$871,'[1]ACUMULADO NOVEMBRO (2)'!$C$4:$AI$856,32,FALSE())</f>
        <v>0</v>
      </c>
      <c r="K720" s="30" t="n">
        <f aca="false">VLOOKUP($A$19:$A$871,'[1]ACUMULADO NOVEMBRO (2)'!$C$4:$AI$856,33,FALSE())</f>
        <v>486775.362209044</v>
      </c>
      <c r="L720" s="30" t="n">
        <f aca="false">D720+K720</f>
        <v>4632505.39220905</v>
      </c>
    </row>
    <row r="721" customFormat="false" ht="12.75" hidden="false" customHeight="true" outlineLevel="0" collapsed="false">
      <c r="A721" s="29" t="n">
        <v>703</v>
      </c>
      <c r="B721" s="30" t="s">
        <v>730</v>
      </c>
      <c r="C721" s="31" t="n">
        <v>0.01483795</v>
      </c>
      <c r="D721" s="30" t="n">
        <v>13664.46</v>
      </c>
      <c r="E721" s="30" t="n">
        <f aca="false">VLOOKUP($A$19:$A$871,'[1]ACUMULADO NOVEMBRO (2)'!$C$4:$AI$856,27,FALSE())</f>
        <v>2035.17</v>
      </c>
      <c r="F721" s="30" t="n">
        <f aca="false">VLOOKUP($A$19:$A$871,'[1]ACUMULADO NOVEMBRO (2)'!$C$4:$AI$856,28,FALSE())</f>
        <v>407.03</v>
      </c>
      <c r="G721" s="30" t="n">
        <f aca="false">VLOOKUP($A$19:$A$871,'[1]ACUMULADO NOVEMBRO (2)'!$C$4:$AI$856,29,FALSE())</f>
        <v>16.28</v>
      </c>
      <c r="H721" s="30" t="n">
        <f aca="false">VLOOKUP($A$19:$A$871,'[1]ACUMULADO NOVEMBRO (2)'!$C$4:$AI$856,30,FALSE())</f>
        <v>0</v>
      </c>
      <c r="I721" s="30" t="n">
        <f aca="false">VLOOKUP($A$19:$A$871,'[1]ACUMULADO NOVEMBRO (2)'!$C$4:$AI$856,31,FALSE())</f>
        <v>0.0111087810760182</v>
      </c>
      <c r="J721" s="30" t="n">
        <f aca="false">VLOOKUP($A$19:$A$871,'[1]ACUMULADO NOVEMBRO (2)'!$C$4:$AI$856,32,FALSE())</f>
        <v>0</v>
      </c>
      <c r="K721" s="30" t="n">
        <f aca="false">VLOOKUP($A$19:$A$871,'[1]ACUMULADO NOVEMBRO (2)'!$C$4:$AI$856,33,FALSE())</f>
        <v>1611.87110878108</v>
      </c>
      <c r="L721" s="30" t="n">
        <f aca="false">D721+K721</f>
        <v>15276.3311087811</v>
      </c>
    </row>
    <row r="722" customFormat="false" ht="12.75" hidden="false" customHeight="true" outlineLevel="0" collapsed="false">
      <c r="A722" s="29" t="n">
        <v>704</v>
      </c>
      <c r="B722" s="30" t="s">
        <v>731</v>
      </c>
      <c r="C722" s="31" t="n">
        <v>0.43920453</v>
      </c>
      <c r="D722" s="30" t="n">
        <v>403325.28</v>
      </c>
      <c r="E722" s="30" t="n">
        <f aca="false">VLOOKUP($A$19:$A$871,'[1]ACUMULADO NOVEMBRO (2)'!$C$4:$AI$856,27,FALSE())</f>
        <v>60241.52</v>
      </c>
      <c r="F722" s="30" t="n">
        <f aca="false">VLOOKUP($A$19:$A$871,'[1]ACUMULADO NOVEMBRO (2)'!$C$4:$AI$856,28,FALSE())</f>
        <v>12048.3</v>
      </c>
      <c r="G722" s="30" t="n">
        <f aca="false">VLOOKUP($A$19:$A$871,'[1]ACUMULADO NOVEMBRO (2)'!$C$4:$AI$856,29,FALSE())</f>
        <v>481.94</v>
      </c>
      <c r="H722" s="30" t="n">
        <f aca="false">VLOOKUP($A$19:$A$871,'[1]ACUMULADO NOVEMBRO (2)'!$C$4:$AI$856,30,FALSE())</f>
        <v>0</v>
      </c>
      <c r="I722" s="30" t="n">
        <f aca="false">VLOOKUP($A$19:$A$871,'[1]ACUMULADO NOVEMBRO (2)'!$C$4:$AI$856,31,FALSE())</f>
        <v>0.174119907377644</v>
      </c>
      <c r="J722" s="30" t="n">
        <f aca="false">VLOOKUP($A$19:$A$871,'[1]ACUMULADO NOVEMBRO (2)'!$C$4:$AI$856,32,FALSE())</f>
        <v>0</v>
      </c>
      <c r="K722" s="30" t="n">
        <f aca="false">VLOOKUP($A$19:$A$871,'[1]ACUMULADO NOVEMBRO (2)'!$C$4:$AI$856,33,FALSE())</f>
        <v>47711.4541199074</v>
      </c>
      <c r="L722" s="30" t="n">
        <f aca="false">D722+K722</f>
        <v>451036.734119907</v>
      </c>
    </row>
    <row r="723" customFormat="false" ht="12.75" hidden="false" customHeight="true" outlineLevel="0" collapsed="false">
      <c r="A723" s="29" t="n">
        <v>705</v>
      </c>
      <c r="B723" s="30" t="s">
        <v>732</v>
      </c>
      <c r="C723" s="31" t="n">
        <v>0.05081952</v>
      </c>
      <c r="D723" s="30" t="n">
        <v>47073.78</v>
      </c>
      <c r="E723" s="30" t="n">
        <f aca="false">VLOOKUP($A$19:$A$871,'[1]ACUMULADO NOVEMBRO (2)'!$C$4:$AI$856,27,FALSE())</f>
        <v>6970.44</v>
      </c>
      <c r="F723" s="30" t="n">
        <f aca="false">VLOOKUP($A$19:$A$871,'[1]ACUMULADO NOVEMBRO (2)'!$C$4:$AI$856,28,FALSE())</f>
        <v>1394.09</v>
      </c>
      <c r="G723" s="30" t="n">
        <f aca="false">VLOOKUP($A$19:$A$871,'[1]ACUMULADO NOVEMBRO (2)'!$C$4:$AI$856,29,FALSE())</f>
        <v>55.77</v>
      </c>
      <c r="H723" s="30" t="n">
        <f aca="false">VLOOKUP($A$19:$A$871,'[1]ACUMULADO NOVEMBRO (2)'!$C$4:$AI$856,30,FALSE())</f>
        <v>0</v>
      </c>
      <c r="I723" s="30" t="n">
        <f aca="false">VLOOKUP($A$19:$A$871,'[1]ACUMULADO NOVEMBRO (2)'!$C$4:$AI$856,31,FALSE())</f>
        <v>0.0231371570289411</v>
      </c>
      <c r="J723" s="30" t="n">
        <f aca="false">VLOOKUP($A$19:$A$871,'[1]ACUMULADO NOVEMBRO (2)'!$C$4:$AI$856,32,FALSE())</f>
        <v>0</v>
      </c>
      <c r="K723" s="30" t="n">
        <f aca="false">VLOOKUP($A$19:$A$871,'[1]ACUMULADO NOVEMBRO (2)'!$C$4:$AI$856,33,FALSE())</f>
        <v>5520.60313715703</v>
      </c>
      <c r="L723" s="30" t="n">
        <f aca="false">D723+K723</f>
        <v>52594.383137157</v>
      </c>
    </row>
    <row r="724" customFormat="false" ht="12.75" hidden="false" customHeight="true" outlineLevel="0" collapsed="false">
      <c r="A724" s="29" t="n">
        <v>706</v>
      </c>
      <c r="B724" s="30" t="s">
        <v>733</v>
      </c>
      <c r="C724" s="31" t="n">
        <v>0.02431318</v>
      </c>
      <c r="D724" s="30" t="n">
        <v>23149.92</v>
      </c>
      <c r="E724" s="30" t="n">
        <f aca="false">VLOOKUP($A$19:$A$871,'[1]ACUMULADO NOVEMBRO (2)'!$C$4:$AI$856,27,FALSE())</f>
        <v>3334.81</v>
      </c>
      <c r="F724" s="30" t="n">
        <f aca="false">VLOOKUP($A$19:$A$871,'[1]ACUMULADO NOVEMBRO (2)'!$C$4:$AI$856,28,FALSE())</f>
        <v>666.96</v>
      </c>
      <c r="G724" s="30" t="n">
        <f aca="false">VLOOKUP($A$19:$A$871,'[1]ACUMULADO NOVEMBRO (2)'!$C$4:$AI$856,29,FALSE())</f>
        <v>26.67</v>
      </c>
      <c r="H724" s="30" t="n">
        <f aca="false">VLOOKUP($A$19:$A$871,'[1]ACUMULADO NOVEMBRO (2)'!$C$4:$AI$856,30,FALSE())</f>
        <v>0</v>
      </c>
      <c r="I724" s="30" t="n">
        <f aca="false">VLOOKUP($A$19:$A$871,'[1]ACUMULADO NOVEMBRO (2)'!$C$4:$AI$856,31,FALSE())</f>
        <v>0.00111907154604296</v>
      </c>
      <c r="J724" s="30" t="n">
        <f aca="false">VLOOKUP($A$19:$A$871,'[1]ACUMULADO NOVEMBRO (2)'!$C$4:$AI$856,32,FALSE())</f>
        <v>0</v>
      </c>
      <c r="K724" s="30" t="n">
        <f aca="false">VLOOKUP($A$19:$A$871,'[1]ACUMULADO NOVEMBRO (2)'!$C$4:$AI$856,33,FALSE())</f>
        <v>2641.18111907155</v>
      </c>
      <c r="L724" s="30" t="n">
        <f aca="false">D724+K724</f>
        <v>25791.1011190715</v>
      </c>
    </row>
    <row r="725" customFormat="false" ht="12.75" hidden="false" customHeight="true" outlineLevel="0" collapsed="false">
      <c r="A725" s="29" t="n">
        <v>707</v>
      </c>
      <c r="B725" s="30" t="s">
        <v>734</v>
      </c>
      <c r="C725" s="31" t="n">
        <v>0.73629069</v>
      </c>
      <c r="D725" s="30" t="n">
        <v>680043.04</v>
      </c>
      <c r="E725" s="30" t="n">
        <f aca="false">VLOOKUP($A$19:$A$871,'[1]ACUMULADO NOVEMBRO (2)'!$C$4:$AI$856,27,FALSE())</f>
        <v>100990.02</v>
      </c>
      <c r="F725" s="30" t="n">
        <f aca="false">VLOOKUP($A$19:$A$871,'[1]ACUMULADO NOVEMBRO (2)'!$C$4:$AI$856,28,FALSE())</f>
        <v>20198.01</v>
      </c>
      <c r="G725" s="30" t="n">
        <f aca="false">VLOOKUP($A$19:$A$871,'[1]ACUMULADO NOVEMBRO (2)'!$C$4:$AI$856,29,FALSE())</f>
        <v>807.92</v>
      </c>
      <c r="H725" s="30" t="n">
        <f aca="false">VLOOKUP($A$19:$A$871,'[1]ACUMULADO NOVEMBRO (2)'!$C$4:$AI$856,30,FALSE())</f>
        <v>0</v>
      </c>
      <c r="I725" s="30" t="n">
        <f aca="false">VLOOKUP($A$19:$A$871,'[1]ACUMULADO NOVEMBRO (2)'!$C$4:$AI$856,31,FALSE())</f>
        <v>0.287187633563008</v>
      </c>
      <c r="J725" s="30" t="n">
        <f aca="false">VLOOKUP($A$19:$A$871,'[1]ACUMULADO NOVEMBRO (2)'!$C$4:$AI$856,32,FALSE())</f>
        <v>0</v>
      </c>
      <c r="K725" s="30" t="n">
        <f aca="false">VLOOKUP($A$19:$A$871,'[1]ACUMULADO NOVEMBRO (2)'!$C$4:$AI$856,33,FALSE())</f>
        <v>79984.3771876336</v>
      </c>
      <c r="L725" s="30" t="n">
        <f aca="false">D725+K725</f>
        <v>760027.417187634</v>
      </c>
    </row>
    <row r="726" customFormat="false" ht="12.75" hidden="false" customHeight="true" outlineLevel="0" collapsed="false">
      <c r="A726" s="29" t="n">
        <v>708</v>
      </c>
      <c r="B726" s="30" t="s">
        <v>735</v>
      </c>
      <c r="C726" s="31" t="n">
        <v>0.16405759</v>
      </c>
      <c r="D726" s="30" t="n">
        <v>127133.95</v>
      </c>
      <c r="E726" s="30" t="n">
        <f aca="false">VLOOKUP($A$19:$A$871,'[1]ACUMULADO NOVEMBRO (2)'!$C$4:$AI$856,27,FALSE())</f>
        <v>22502.23</v>
      </c>
      <c r="F726" s="30" t="n">
        <f aca="false">VLOOKUP($A$19:$A$871,'[1]ACUMULADO NOVEMBRO (2)'!$C$4:$AI$856,28,FALSE())</f>
        <v>4500.45</v>
      </c>
      <c r="G726" s="30" t="n">
        <f aca="false">VLOOKUP($A$19:$A$871,'[1]ACUMULADO NOVEMBRO (2)'!$C$4:$AI$856,29,FALSE())</f>
        <v>180.02</v>
      </c>
      <c r="H726" s="30" t="n">
        <f aca="false">VLOOKUP($A$19:$A$871,'[1]ACUMULADO NOVEMBRO (2)'!$C$4:$AI$856,30,FALSE())</f>
        <v>3341.56</v>
      </c>
      <c r="I726" s="30" t="n">
        <f aca="false">VLOOKUP($A$19:$A$871,'[1]ACUMULADO NOVEMBRO (2)'!$C$4:$AI$856,31,FALSE())</f>
        <v>0.0742668372740809</v>
      </c>
      <c r="J726" s="30" t="n">
        <f aca="false">VLOOKUP($A$19:$A$871,'[1]ACUMULADO NOVEMBRO (2)'!$C$4:$AI$856,32,FALSE())</f>
        <v>0.00999999999999091</v>
      </c>
      <c r="K726" s="30" t="n">
        <f aca="false">VLOOKUP($A$19:$A$871,'[1]ACUMULADO NOVEMBRO (2)'!$C$4:$AI$856,33,FALSE())</f>
        <v>14480.2842668373</v>
      </c>
      <c r="L726" s="30" t="n">
        <f aca="false">D726+K726</f>
        <v>141614.234266837</v>
      </c>
    </row>
    <row r="727" customFormat="false" ht="12.75" hidden="false" customHeight="true" outlineLevel="0" collapsed="false">
      <c r="A727" s="29" t="n">
        <v>709</v>
      </c>
      <c r="B727" s="30" t="s">
        <v>736</v>
      </c>
      <c r="C727" s="31" t="n">
        <v>0.03406038</v>
      </c>
      <c r="D727" s="30" t="n">
        <v>34031.11</v>
      </c>
      <c r="E727" s="30" t="n">
        <f aca="false">VLOOKUP($A$19:$A$871,'[1]ACUMULADO NOVEMBRO (2)'!$C$4:$AI$856,27,FALSE())</f>
        <v>4671.72</v>
      </c>
      <c r="F727" s="30" t="n">
        <f aca="false">VLOOKUP($A$19:$A$871,'[1]ACUMULADO NOVEMBRO (2)'!$C$4:$AI$856,28,FALSE())</f>
        <v>934.34</v>
      </c>
      <c r="G727" s="30" t="n">
        <f aca="false">VLOOKUP($A$19:$A$871,'[1]ACUMULADO NOVEMBRO (2)'!$C$4:$AI$856,29,FALSE())</f>
        <v>37.37</v>
      </c>
      <c r="H727" s="30" t="n">
        <f aca="false">VLOOKUP($A$19:$A$871,'[1]ACUMULADO NOVEMBRO (2)'!$C$4:$AI$856,30,FALSE())</f>
        <v>0</v>
      </c>
      <c r="I727" s="30" t="n">
        <f aca="false">VLOOKUP($A$19:$A$871,'[1]ACUMULADO NOVEMBRO (2)'!$C$4:$AI$856,31,FALSE())</f>
        <v>0.0468576755499726</v>
      </c>
      <c r="J727" s="30" t="n">
        <f aca="false">VLOOKUP($A$19:$A$871,'[1]ACUMULADO NOVEMBRO (2)'!$C$4:$AI$856,32,FALSE())</f>
        <v>0</v>
      </c>
      <c r="K727" s="30" t="n">
        <f aca="false">VLOOKUP($A$19:$A$871,'[1]ACUMULADO NOVEMBRO (2)'!$C$4:$AI$856,33,FALSE())</f>
        <v>3700.05685767555</v>
      </c>
      <c r="L727" s="30" t="n">
        <f aca="false">D727+K727</f>
        <v>37731.1668576756</v>
      </c>
    </row>
    <row r="728" customFormat="false" ht="12.75" hidden="false" customHeight="true" outlineLevel="0" collapsed="false">
      <c r="A728" s="29" t="n">
        <v>710</v>
      </c>
      <c r="B728" s="30" t="s">
        <v>737</v>
      </c>
      <c r="C728" s="31" t="n">
        <v>0.17594922</v>
      </c>
      <c r="D728" s="30" t="n">
        <v>161533.52</v>
      </c>
      <c r="E728" s="30" t="n">
        <f aca="false">VLOOKUP($A$19:$A$871,'[1]ACUMULADO NOVEMBRO (2)'!$C$4:$AI$856,27,FALSE())</f>
        <v>24133.3</v>
      </c>
      <c r="F728" s="30" t="n">
        <f aca="false">VLOOKUP($A$19:$A$871,'[1]ACUMULADO NOVEMBRO (2)'!$C$4:$AI$856,28,FALSE())</f>
        <v>4826.66</v>
      </c>
      <c r="G728" s="30" t="n">
        <f aca="false">VLOOKUP($A$19:$A$871,'[1]ACUMULADO NOVEMBRO (2)'!$C$4:$AI$856,29,FALSE())</f>
        <v>193.07</v>
      </c>
      <c r="H728" s="30" t="n">
        <f aca="false">VLOOKUP($A$19:$A$871,'[1]ACUMULADO NOVEMBRO (2)'!$C$4:$AI$856,30,FALSE())</f>
        <v>0</v>
      </c>
      <c r="I728" s="30" t="n">
        <f aca="false">VLOOKUP($A$19:$A$871,'[1]ACUMULADO NOVEMBRO (2)'!$C$4:$AI$856,31,FALSE())</f>
        <v>0.00426291319718075</v>
      </c>
      <c r="J728" s="30" t="n">
        <f aca="false">VLOOKUP($A$19:$A$871,'[1]ACUMULADO NOVEMBRO (2)'!$C$4:$AI$856,32,FALSE())</f>
        <v>0</v>
      </c>
      <c r="K728" s="30" t="n">
        <f aca="false">VLOOKUP($A$19:$A$871,'[1]ACUMULADO NOVEMBRO (2)'!$C$4:$AI$856,33,FALSE())</f>
        <v>19113.5742629132</v>
      </c>
      <c r="L728" s="30" t="n">
        <f aca="false">D728+K728</f>
        <v>180647.094262913</v>
      </c>
    </row>
    <row r="729" customFormat="false" ht="12.75" hidden="false" customHeight="true" outlineLevel="0" collapsed="false">
      <c r="A729" s="29" t="n">
        <v>711</v>
      </c>
      <c r="B729" s="30" t="s">
        <v>738</v>
      </c>
      <c r="C729" s="31" t="n">
        <v>0.04611514</v>
      </c>
      <c r="D729" s="30" t="n">
        <v>42485.51</v>
      </c>
      <c r="E729" s="30" t="n">
        <f aca="false">VLOOKUP($A$19:$A$871,'[1]ACUMULADO NOVEMBRO (2)'!$C$4:$AI$856,27,FALSE())</f>
        <v>6325.19</v>
      </c>
      <c r="F729" s="30" t="n">
        <f aca="false">VLOOKUP($A$19:$A$871,'[1]ACUMULADO NOVEMBRO (2)'!$C$4:$AI$856,28,FALSE())</f>
        <v>1265.04</v>
      </c>
      <c r="G729" s="30" t="n">
        <f aca="false">VLOOKUP($A$19:$A$871,'[1]ACUMULADO NOVEMBRO (2)'!$C$4:$AI$856,29,FALSE())</f>
        <v>50.61</v>
      </c>
      <c r="H729" s="30" t="n">
        <f aca="false">VLOOKUP($A$19:$A$871,'[1]ACUMULADO NOVEMBRO (2)'!$C$4:$AI$856,30,FALSE())</f>
        <v>0</v>
      </c>
      <c r="I729" s="30" t="n">
        <f aca="false">VLOOKUP($A$19:$A$871,'[1]ACUMULADO NOVEMBRO (2)'!$C$4:$AI$856,31,FALSE())</f>
        <v>0.0106271709558996</v>
      </c>
      <c r="J729" s="30" t="n">
        <f aca="false">VLOOKUP($A$19:$A$871,'[1]ACUMULADO NOVEMBRO (2)'!$C$4:$AI$856,32,FALSE())</f>
        <v>0</v>
      </c>
      <c r="K729" s="30" t="n">
        <f aca="false">VLOOKUP($A$19:$A$871,'[1]ACUMULADO NOVEMBRO (2)'!$C$4:$AI$856,33,FALSE())</f>
        <v>5009.55062717096</v>
      </c>
      <c r="L729" s="30" t="n">
        <f aca="false">D729+K729</f>
        <v>47495.060627171</v>
      </c>
    </row>
    <row r="730" customFormat="false" ht="12.75" hidden="false" customHeight="true" outlineLevel="0" collapsed="false">
      <c r="A730" s="29" t="n">
        <v>712</v>
      </c>
      <c r="B730" s="30" t="s">
        <v>739</v>
      </c>
      <c r="C730" s="31" t="n">
        <v>0.35714271</v>
      </c>
      <c r="D730" s="30" t="n">
        <v>330290.71</v>
      </c>
      <c r="E730" s="30" t="n">
        <f aca="false">VLOOKUP($A$19:$A$871,'[1]ACUMULADO NOVEMBRO (2)'!$C$4:$AI$856,27,FALSE())</f>
        <v>48985.88</v>
      </c>
      <c r="F730" s="30" t="n">
        <f aca="false">VLOOKUP($A$19:$A$871,'[1]ACUMULADO NOVEMBRO (2)'!$C$4:$AI$856,28,FALSE())</f>
        <v>9797.17</v>
      </c>
      <c r="G730" s="30" t="n">
        <f aca="false">VLOOKUP($A$19:$A$871,'[1]ACUMULADO NOVEMBRO (2)'!$C$4:$AI$856,29,FALSE())</f>
        <v>391.89</v>
      </c>
      <c r="H730" s="30" t="n">
        <f aca="false">VLOOKUP($A$19:$A$871,'[1]ACUMULADO NOVEMBRO (2)'!$C$4:$AI$856,30,FALSE())</f>
        <v>0</v>
      </c>
      <c r="I730" s="30" t="n">
        <f aca="false">VLOOKUP($A$19:$A$871,'[1]ACUMULADO NOVEMBRO (2)'!$C$4:$AI$856,31,FALSE())</f>
        <v>0.238914612931694</v>
      </c>
      <c r="J730" s="30" t="n">
        <f aca="false">VLOOKUP($A$19:$A$871,'[1]ACUMULADO NOVEMBRO (2)'!$C$4:$AI$856,32,FALSE())</f>
        <v>0</v>
      </c>
      <c r="K730" s="30" t="n">
        <f aca="false">VLOOKUP($A$19:$A$871,'[1]ACUMULADO NOVEMBRO (2)'!$C$4:$AI$856,33,FALSE())</f>
        <v>38797.0589146129</v>
      </c>
      <c r="L730" s="30" t="n">
        <f aca="false">D730+K730</f>
        <v>369087.768914613</v>
      </c>
    </row>
    <row r="731" customFormat="false" ht="12.75" hidden="false" customHeight="true" outlineLevel="0" collapsed="false">
      <c r="A731" s="29" t="n">
        <v>713</v>
      </c>
      <c r="B731" s="30" t="s">
        <v>740</v>
      </c>
      <c r="C731" s="31" t="n">
        <v>0.14440821</v>
      </c>
      <c r="D731" s="30" t="n">
        <v>134268.97</v>
      </c>
      <c r="E731" s="30" t="n">
        <f aca="false">VLOOKUP($A$19:$A$871,'[1]ACUMULADO NOVEMBRO (2)'!$C$4:$AI$856,27,FALSE())</f>
        <v>19807.07</v>
      </c>
      <c r="F731" s="30" t="n">
        <f aca="false">VLOOKUP($A$19:$A$871,'[1]ACUMULADO NOVEMBRO (2)'!$C$4:$AI$856,28,FALSE())</f>
        <v>3961.41</v>
      </c>
      <c r="G731" s="30" t="n">
        <f aca="false">VLOOKUP($A$19:$A$871,'[1]ACUMULADO NOVEMBRO (2)'!$C$4:$AI$856,29,FALSE())</f>
        <v>158.45</v>
      </c>
      <c r="H731" s="30" t="n">
        <f aca="false">VLOOKUP($A$19:$A$871,'[1]ACUMULADO NOVEMBRO (2)'!$C$4:$AI$856,30,FALSE())</f>
        <v>0</v>
      </c>
      <c r="I731" s="30" t="n">
        <f aca="false">VLOOKUP($A$19:$A$871,'[1]ACUMULADO NOVEMBRO (2)'!$C$4:$AI$856,31,FALSE())</f>
        <v>0.162827122317367</v>
      </c>
      <c r="J731" s="30" t="n">
        <f aca="false">VLOOKUP($A$19:$A$871,'[1]ACUMULADO NOVEMBRO (2)'!$C$4:$AI$856,32,FALSE())</f>
        <v>0</v>
      </c>
      <c r="K731" s="30" t="n">
        <f aca="false">VLOOKUP($A$19:$A$871,'[1]ACUMULADO NOVEMBRO (2)'!$C$4:$AI$856,33,FALSE())</f>
        <v>15687.3728271223</v>
      </c>
      <c r="L731" s="30" t="n">
        <f aca="false">D731+K731</f>
        <v>149956.342827122</v>
      </c>
    </row>
    <row r="732" customFormat="false" ht="12.75" hidden="false" customHeight="true" outlineLevel="0" collapsed="false">
      <c r="A732" s="29" t="n">
        <v>714</v>
      </c>
      <c r="B732" s="30" t="s">
        <v>741</v>
      </c>
      <c r="C732" s="31" t="n">
        <v>0.01916271</v>
      </c>
      <c r="D732" s="30" t="n">
        <v>17681.73</v>
      </c>
      <c r="E732" s="30" t="n">
        <f aca="false">VLOOKUP($A$19:$A$871,'[1]ACUMULADO NOVEMBRO (2)'!$C$4:$AI$856,27,FALSE())</f>
        <v>2628.38</v>
      </c>
      <c r="F732" s="30" t="n">
        <f aca="false">VLOOKUP($A$19:$A$871,'[1]ACUMULADO NOVEMBRO (2)'!$C$4:$AI$856,28,FALSE())</f>
        <v>525.68</v>
      </c>
      <c r="G732" s="30" t="n">
        <f aca="false">VLOOKUP($A$19:$A$871,'[1]ACUMULADO NOVEMBRO (2)'!$C$4:$AI$856,29,FALSE())</f>
        <v>21.03</v>
      </c>
      <c r="H732" s="30" t="n">
        <f aca="false">VLOOKUP($A$19:$A$871,'[1]ACUMULADO NOVEMBRO (2)'!$C$4:$AI$856,30,FALSE())</f>
        <v>0</v>
      </c>
      <c r="I732" s="30" t="n">
        <f aca="false">VLOOKUP($A$19:$A$871,'[1]ACUMULADO NOVEMBRO (2)'!$C$4:$AI$856,31,FALSE())</f>
        <v>0.00753241303002028</v>
      </c>
      <c r="J732" s="30" t="n">
        <f aca="false">VLOOKUP($A$19:$A$871,'[1]ACUMULADO NOVEMBRO (2)'!$C$4:$AI$856,32,FALSE())</f>
        <v>0</v>
      </c>
      <c r="K732" s="30" t="n">
        <f aca="false">VLOOKUP($A$19:$A$871,'[1]ACUMULADO NOVEMBRO (2)'!$C$4:$AI$856,33,FALSE())</f>
        <v>2081.67753241303</v>
      </c>
      <c r="L732" s="30" t="n">
        <f aca="false">D732+K732</f>
        <v>19763.407532413</v>
      </c>
    </row>
    <row r="733" customFormat="false" ht="12.75" hidden="false" customHeight="true" outlineLevel="0" collapsed="false">
      <c r="A733" s="29" t="n">
        <v>715</v>
      </c>
      <c r="B733" s="30" t="s">
        <v>742</v>
      </c>
      <c r="C733" s="31" t="n">
        <v>0.01641249</v>
      </c>
      <c r="D733" s="30" t="n">
        <v>15145.66</v>
      </c>
      <c r="E733" s="30" t="n">
        <f aca="false">VLOOKUP($A$19:$A$871,'[1]ACUMULADO NOVEMBRO (2)'!$C$4:$AI$856,27,FALSE())</f>
        <v>2251.13</v>
      </c>
      <c r="F733" s="30" t="n">
        <f aca="false">VLOOKUP($A$19:$A$871,'[1]ACUMULADO NOVEMBRO (2)'!$C$4:$AI$856,28,FALSE())</f>
        <v>450.22</v>
      </c>
      <c r="G733" s="30" t="n">
        <f aca="false">VLOOKUP($A$19:$A$871,'[1]ACUMULADO NOVEMBRO (2)'!$C$4:$AI$856,29,FALSE())</f>
        <v>18.01</v>
      </c>
      <c r="H733" s="30" t="n">
        <f aca="false">VLOOKUP($A$19:$A$871,'[1]ACUMULADO NOVEMBRO (2)'!$C$4:$AI$856,30,FALSE())</f>
        <v>0</v>
      </c>
      <c r="I733" s="30" t="n">
        <f aca="false">VLOOKUP($A$19:$A$871,'[1]ACUMULADO NOVEMBRO (2)'!$C$4:$AI$856,31,FALSE())</f>
        <v>0.00440535752102278</v>
      </c>
      <c r="J733" s="30" t="n">
        <f aca="false">VLOOKUP($A$19:$A$871,'[1]ACUMULADO NOVEMBRO (2)'!$C$4:$AI$856,32,FALSE())</f>
        <v>0</v>
      </c>
      <c r="K733" s="30" t="n">
        <f aca="false">VLOOKUP($A$19:$A$871,'[1]ACUMULADO NOVEMBRO (2)'!$C$4:$AI$856,33,FALSE())</f>
        <v>1782.90440535752</v>
      </c>
      <c r="L733" s="30" t="n">
        <f aca="false">D733+K733</f>
        <v>16928.5644053575</v>
      </c>
    </row>
    <row r="734" customFormat="false" ht="12.75" hidden="false" customHeight="true" outlineLevel="0" collapsed="false">
      <c r="A734" s="29" t="n">
        <v>716</v>
      </c>
      <c r="B734" s="30" t="s">
        <v>743</v>
      </c>
      <c r="C734" s="31" t="n">
        <v>0.02434695</v>
      </c>
      <c r="D734" s="30" t="n">
        <v>22052.37</v>
      </c>
      <c r="E734" s="30" t="n">
        <f aca="false">VLOOKUP($A$19:$A$871,'[1]ACUMULADO NOVEMBRO (2)'!$C$4:$AI$856,27,FALSE())</f>
        <v>3339.43</v>
      </c>
      <c r="F734" s="30" t="n">
        <f aca="false">VLOOKUP($A$19:$A$871,'[1]ACUMULADO NOVEMBRO (2)'!$C$4:$AI$856,28,FALSE())</f>
        <v>667.88</v>
      </c>
      <c r="G734" s="30" t="n">
        <f aca="false">VLOOKUP($A$19:$A$871,'[1]ACUMULADO NOVEMBRO (2)'!$C$4:$AI$856,29,FALSE())</f>
        <v>26.72</v>
      </c>
      <c r="H734" s="30" t="n">
        <f aca="false">VLOOKUP($A$19:$A$871,'[1]ACUMULADO NOVEMBRO (2)'!$C$4:$AI$856,30,FALSE())</f>
        <v>0</v>
      </c>
      <c r="I734" s="30" t="n">
        <f aca="false">VLOOKUP($A$19:$A$871,'[1]ACUMULADO NOVEMBRO (2)'!$C$4:$AI$856,31,FALSE())</f>
        <v>-0.237359364785959</v>
      </c>
      <c r="J734" s="30" t="n">
        <f aca="false">VLOOKUP($A$19:$A$871,'[1]ACUMULADO NOVEMBRO (2)'!$C$4:$AI$856,32,FALSE())</f>
        <v>0</v>
      </c>
      <c r="K734" s="30" t="n">
        <f aca="false">VLOOKUP($A$19:$A$871,'[1]ACUMULADO NOVEMBRO (2)'!$C$4:$AI$856,33,FALSE())</f>
        <v>2644.59264063521</v>
      </c>
      <c r="L734" s="30" t="n">
        <f aca="false">D734+K734</f>
        <v>24696.9626406352</v>
      </c>
    </row>
    <row r="735" customFormat="false" ht="12.75" hidden="false" customHeight="true" outlineLevel="0" collapsed="false">
      <c r="A735" s="29" t="n">
        <v>717</v>
      </c>
      <c r="B735" s="30" t="s">
        <v>744</v>
      </c>
      <c r="C735" s="31" t="n">
        <v>0.02417237</v>
      </c>
      <c r="D735" s="30" t="n">
        <v>22316.69</v>
      </c>
      <c r="E735" s="30" t="n">
        <f aca="false">VLOOKUP($A$19:$A$871,'[1]ACUMULADO NOVEMBRO (2)'!$C$4:$AI$856,27,FALSE())</f>
        <v>3315.48</v>
      </c>
      <c r="F735" s="30" t="n">
        <f aca="false">VLOOKUP($A$19:$A$871,'[1]ACUMULADO NOVEMBRO (2)'!$C$4:$AI$856,28,FALSE())</f>
        <v>663.09</v>
      </c>
      <c r="G735" s="30" t="n">
        <f aca="false">VLOOKUP($A$19:$A$871,'[1]ACUMULADO NOVEMBRO (2)'!$C$4:$AI$856,29,FALSE())</f>
        <v>26.52</v>
      </c>
      <c r="H735" s="30" t="n">
        <f aca="false">VLOOKUP($A$19:$A$871,'[1]ACUMULADO NOVEMBRO (2)'!$C$4:$AI$856,30,FALSE())</f>
        <v>0</v>
      </c>
      <c r="I735" s="30" t="n">
        <f aca="false">VLOOKUP($A$19:$A$871,'[1]ACUMULADO NOVEMBRO (2)'!$C$4:$AI$856,31,FALSE())</f>
        <v>0.0218871935890661</v>
      </c>
      <c r="J735" s="30" t="n">
        <f aca="false">VLOOKUP($A$19:$A$871,'[1]ACUMULADO NOVEMBRO (2)'!$C$4:$AI$856,32,FALSE())</f>
        <v>0</v>
      </c>
      <c r="K735" s="30" t="n">
        <f aca="false">VLOOKUP($A$19:$A$871,'[1]ACUMULADO NOVEMBRO (2)'!$C$4:$AI$856,33,FALSE())</f>
        <v>2625.89188719359</v>
      </c>
      <c r="L735" s="30" t="n">
        <f aca="false">D735+K735</f>
        <v>24942.5818871936</v>
      </c>
    </row>
    <row r="736" customFormat="false" ht="12.75" hidden="false" customHeight="true" outlineLevel="0" collapsed="false">
      <c r="A736" s="29" t="n">
        <v>718</v>
      </c>
      <c r="B736" s="30" t="s">
        <v>745</v>
      </c>
      <c r="C736" s="31" t="n">
        <v>0.03442408</v>
      </c>
      <c r="D736" s="30" t="n">
        <v>32099.55</v>
      </c>
      <c r="E736" s="30" t="n">
        <f aca="false">VLOOKUP($A$19:$A$871,'[1]ACUMULADO NOVEMBRO (2)'!$C$4:$AI$856,27,FALSE())</f>
        <v>4721.63</v>
      </c>
      <c r="F736" s="30" t="n">
        <f aca="false">VLOOKUP($A$19:$A$871,'[1]ACUMULADO NOVEMBRO (2)'!$C$4:$AI$856,28,FALSE())</f>
        <v>944.32</v>
      </c>
      <c r="G736" s="30" t="n">
        <f aca="false">VLOOKUP($A$19:$A$871,'[1]ACUMULADO NOVEMBRO (2)'!$C$4:$AI$856,29,FALSE())</f>
        <v>37.78</v>
      </c>
      <c r="H736" s="30" t="n">
        <f aca="false">VLOOKUP($A$19:$A$871,'[1]ACUMULADO NOVEMBRO (2)'!$C$4:$AI$856,30,FALSE())</f>
        <v>0</v>
      </c>
      <c r="I736" s="30" t="n">
        <f aca="false">VLOOKUP($A$19:$A$871,'[1]ACUMULADO NOVEMBRO (2)'!$C$4:$AI$856,31,FALSE())</f>
        <v>0.0278990114120461</v>
      </c>
      <c r="J736" s="30" t="n">
        <f aca="false">VLOOKUP($A$19:$A$871,'[1]ACUMULADO NOVEMBRO (2)'!$C$4:$AI$856,32,FALSE())</f>
        <v>0</v>
      </c>
      <c r="K736" s="30" t="n">
        <f aca="false">VLOOKUP($A$19:$A$871,'[1]ACUMULADO NOVEMBRO (2)'!$C$4:$AI$856,33,FALSE())</f>
        <v>3739.55789901141</v>
      </c>
      <c r="L736" s="30" t="n">
        <f aca="false">D736+K736</f>
        <v>35839.1078990114</v>
      </c>
    </row>
    <row r="737" customFormat="false" ht="12.75" hidden="false" customHeight="true" outlineLevel="0" collapsed="false">
      <c r="A737" s="29" t="n">
        <v>719</v>
      </c>
      <c r="B737" s="30" t="s">
        <v>746</v>
      </c>
      <c r="C737" s="31" t="n">
        <v>0.02795797</v>
      </c>
      <c r="D737" s="30" t="n">
        <v>23152.98</v>
      </c>
      <c r="E737" s="30" t="n">
        <f aca="false">VLOOKUP($A$19:$A$871,'[1]ACUMULADO NOVEMBRO (2)'!$C$4:$AI$856,27,FALSE())</f>
        <v>3834.74</v>
      </c>
      <c r="F737" s="30" t="n">
        <f aca="false">VLOOKUP($A$19:$A$871,'[1]ACUMULADO NOVEMBRO (2)'!$C$4:$AI$856,28,FALSE())</f>
        <v>766.95</v>
      </c>
      <c r="G737" s="30" t="n">
        <f aca="false">VLOOKUP($A$19:$A$871,'[1]ACUMULADO NOVEMBRO (2)'!$C$4:$AI$856,29,FALSE())</f>
        <v>30.68</v>
      </c>
      <c r="H737" s="30" t="n">
        <f aca="false">VLOOKUP($A$19:$A$871,'[1]ACUMULADO NOVEMBRO (2)'!$C$4:$AI$856,30,FALSE())</f>
        <v>0</v>
      </c>
      <c r="I737" s="30" t="n">
        <f aca="false">VLOOKUP($A$19:$A$871,'[1]ACUMULADO NOVEMBRO (2)'!$C$4:$AI$856,31,FALSE())</f>
        <v>0.00964121407201901</v>
      </c>
      <c r="J737" s="30" t="n">
        <f aca="false">VLOOKUP($A$19:$A$871,'[1]ACUMULADO NOVEMBRO (2)'!$C$4:$AI$856,32,FALSE())</f>
        <v>0</v>
      </c>
      <c r="K737" s="30" t="n">
        <f aca="false">VLOOKUP($A$19:$A$871,'[1]ACUMULADO NOVEMBRO (2)'!$C$4:$AI$856,33,FALSE())</f>
        <v>3037.11964121407</v>
      </c>
      <c r="L737" s="30" t="n">
        <f aca="false">D737+K737</f>
        <v>26190.0996412141</v>
      </c>
    </row>
    <row r="738" customFormat="false" ht="12.75" hidden="false" customHeight="true" outlineLevel="0" collapsed="false">
      <c r="A738" s="29" t="n">
        <v>720</v>
      </c>
      <c r="B738" s="30" t="s">
        <v>747</v>
      </c>
      <c r="C738" s="31" t="n">
        <v>0.14783129</v>
      </c>
      <c r="D738" s="30" t="n">
        <v>136039.23</v>
      </c>
      <c r="E738" s="30" t="n">
        <f aca="false">VLOOKUP($A$19:$A$871,'[1]ACUMULADO NOVEMBRO (2)'!$C$4:$AI$856,27,FALSE())</f>
        <v>20276.59</v>
      </c>
      <c r="F738" s="30" t="n">
        <f aca="false">VLOOKUP($A$19:$A$871,'[1]ACUMULADO NOVEMBRO (2)'!$C$4:$AI$856,28,FALSE())</f>
        <v>4055.32</v>
      </c>
      <c r="G738" s="30" t="n">
        <f aca="false">VLOOKUP($A$19:$A$871,'[1]ACUMULADO NOVEMBRO (2)'!$C$4:$AI$856,29,FALSE())</f>
        <v>162.2</v>
      </c>
      <c r="H738" s="30" t="n">
        <f aca="false">VLOOKUP($A$19:$A$871,'[1]ACUMULADO NOVEMBRO (2)'!$C$4:$AI$856,30,FALSE())</f>
        <v>0</v>
      </c>
      <c r="I738" s="30" t="n">
        <f aca="false">VLOOKUP($A$19:$A$871,'[1]ACUMULADO NOVEMBRO (2)'!$C$4:$AI$856,31,FALSE())</f>
        <v>0.0870317470771624</v>
      </c>
      <c r="J738" s="30" t="n">
        <f aca="false">VLOOKUP($A$19:$A$871,'[1]ACUMULADO NOVEMBRO (2)'!$C$4:$AI$856,32,FALSE())</f>
        <v>0</v>
      </c>
      <c r="K738" s="30" t="n">
        <f aca="false">VLOOKUP($A$19:$A$871,'[1]ACUMULADO NOVEMBRO (2)'!$C$4:$AI$856,33,FALSE())</f>
        <v>16059.1570317471</v>
      </c>
      <c r="L738" s="30" t="n">
        <f aca="false">D738+K738</f>
        <v>152098.387031747</v>
      </c>
    </row>
    <row r="739" customFormat="false" ht="12.75" hidden="false" customHeight="true" outlineLevel="0" collapsed="false">
      <c r="A739" s="29" t="n">
        <v>721</v>
      </c>
      <c r="B739" s="30" t="s">
        <v>748</v>
      </c>
      <c r="C739" s="31" t="n">
        <v>0.05158364</v>
      </c>
      <c r="D739" s="30" t="n">
        <v>47962.57</v>
      </c>
      <c r="E739" s="30" t="n">
        <f aca="false">VLOOKUP($A$19:$A$871,'[1]ACUMULADO NOVEMBRO (2)'!$C$4:$AI$856,27,FALSE())</f>
        <v>7075.24</v>
      </c>
      <c r="F739" s="30" t="n">
        <f aca="false">VLOOKUP($A$19:$A$871,'[1]ACUMULADO NOVEMBRO (2)'!$C$4:$AI$856,28,FALSE())</f>
        <v>1415.04</v>
      </c>
      <c r="G739" s="30" t="n">
        <f aca="false">VLOOKUP($A$19:$A$871,'[1]ACUMULADO NOVEMBRO (2)'!$C$4:$AI$856,29,FALSE())</f>
        <v>56.61</v>
      </c>
      <c r="H739" s="30" t="n">
        <f aca="false">VLOOKUP($A$19:$A$871,'[1]ACUMULADO NOVEMBRO (2)'!$C$4:$AI$856,30,FALSE())</f>
        <v>0</v>
      </c>
      <c r="I739" s="30" t="n">
        <f aca="false">VLOOKUP($A$19:$A$871,'[1]ACUMULADO NOVEMBRO (2)'!$C$4:$AI$856,31,FALSE())</f>
        <v>0.00928917345595437</v>
      </c>
      <c r="J739" s="30" t="n">
        <f aca="false">VLOOKUP($A$19:$A$871,'[1]ACUMULADO NOVEMBRO (2)'!$C$4:$AI$856,32,FALSE())</f>
        <v>0</v>
      </c>
      <c r="K739" s="30" t="n">
        <f aca="false">VLOOKUP($A$19:$A$871,'[1]ACUMULADO NOVEMBRO (2)'!$C$4:$AI$856,33,FALSE())</f>
        <v>5603.59928917346</v>
      </c>
      <c r="L739" s="30" t="n">
        <f aca="false">D739+K739</f>
        <v>53566.1692891735</v>
      </c>
    </row>
    <row r="740" customFormat="false" ht="12.75" hidden="false" customHeight="true" outlineLevel="0" collapsed="false">
      <c r="A740" s="29" t="n">
        <v>722</v>
      </c>
      <c r="B740" s="30" t="s">
        <v>749</v>
      </c>
      <c r="C740" s="31" t="n">
        <v>0.01291037</v>
      </c>
      <c r="D740" s="30" t="n">
        <v>12224.85</v>
      </c>
      <c r="E740" s="30" t="n">
        <f aca="false">VLOOKUP($A$19:$A$871,'[1]ACUMULADO NOVEMBRO (2)'!$C$4:$AI$856,27,FALSE())</f>
        <v>1770.78</v>
      </c>
      <c r="F740" s="30" t="n">
        <f aca="false">VLOOKUP($A$19:$A$871,'[1]ACUMULADO NOVEMBRO (2)'!$C$4:$AI$856,28,FALSE())</f>
        <v>354.15</v>
      </c>
      <c r="G740" s="30" t="n">
        <f aca="false">VLOOKUP($A$19:$A$871,'[1]ACUMULADO NOVEMBRO (2)'!$C$4:$AI$856,29,FALSE())</f>
        <v>14.16</v>
      </c>
      <c r="H740" s="30" t="n">
        <f aca="false">VLOOKUP($A$19:$A$871,'[1]ACUMULADO NOVEMBRO (2)'!$C$4:$AI$856,30,FALSE())</f>
        <v>0</v>
      </c>
      <c r="I740" s="30" t="n">
        <f aca="false">VLOOKUP($A$19:$A$871,'[1]ACUMULADO NOVEMBRO (2)'!$C$4:$AI$856,31,FALSE())</f>
        <v>0.00798013084502713</v>
      </c>
      <c r="J740" s="30" t="n">
        <f aca="false">VLOOKUP($A$19:$A$871,'[1]ACUMULADO NOVEMBRO (2)'!$C$4:$AI$856,32,FALSE())</f>
        <v>0</v>
      </c>
      <c r="K740" s="30" t="n">
        <f aca="false">VLOOKUP($A$19:$A$871,'[1]ACUMULADO NOVEMBRO (2)'!$C$4:$AI$856,33,FALSE())</f>
        <v>1402.47798013085</v>
      </c>
      <c r="L740" s="30" t="n">
        <f aca="false">D740+K740</f>
        <v>13627.3279801308</v>
      </c>
    </row>
    <row r="741" customFormat="false" ht="12.75" hidden="false" customHeight="true" outlineLevel="0" collapsed="false">
      <c r="A741" s="29" t="n">
        <v>723</v>
      </c>
      <c r="B741" s="30" t="s">
        <v>750</v>
      </c>
      <c r="C741" s="31" t="n">
        <v>0.21478905</v>
      </c>
      <c r="D741" s="30" t="n">
        <v>199019.75</v>
      </c>
      <c r="E741" s="30" t="n">
        <f aca="false">VLOOKUP($A$19:$A$871,'[1]ACUMULADO NOVEMBRO (2)'!$C$4:$AI$856,27,FALSE())</f>
        <v>29460.58</v>
      </c>
      <c r="F741" s="30" t="n">
        <f aca="false">VLOOKUP($A$19:$A$871,'[1]ACUMULADO NOVEMBRO (2)'!$C$4:$AI$856,28,FALSE())</f>
        <v>5892.11</v>
      </c>
      <c r="G741" s="30" t="n">
        <f aca="false">VLOOKUP($A$19:$A$871,'[1]ACUMULADO NOVEMBRO (2)'!$C$4:$AI$856,29,FALSE())</f>
        <v>235.69</v>
      </c>
      <c r="H741" s="30" t="n">
        <f aca="false">VLOOKUP($A$19:$A$871,'[1]ACUMULADO NOVEMBRO (2)'!$C$4:$AI$856,30,FALSE())</f>
        <v>0</v>
      </c>
      <c r="I741" s="30" t="n">
        <f aca="false">VLOOKUP($A$19:$A$871,'[1]ACUMULADO NOVEMBRO (2)'!$C$4:$AI$856,31,FALSE())</f>
        <v>0.00492871319465849</v>
      </c>
      <c r="J741" s="30" t="n">
        <f aca="false">VLOOKUP($A$19:$A$871,'[1]ACUMULADO NOVEMBRO (2)'!$C$4:$AI$856,32,FALSE())</f>
        <v>0</v>
      </c>
      <c r="K741" s="30" t="n">
        <f aca="false">VLOOKUP($A$19:$A$871,'[1]ACUMULADO NOVEMBRO (2)'!$C$4:$AI$856,33,FALSE())</f>
        <v>23332.7849287132</v>
      </c>
      <c r="L741" s="30" t="n">
        <f aca="false">D741+K741</f>
        <v>222352.534928713</v>
      </c>
    </row>
    <row r="742" customFormat="false" ht="12.75" hidden="false" customHeight="true" outlineLevel="0" collapsed="false">
      <c r="A742" s="29" t="n">
        <v>724</v>
      </c>
      <c r="B742" s="30" t="s">
        <v>751</v>
      </c>
      <c r="C742" s="31" t="n">
        <v>0.02833807</v>
      </c>
      <c r="D742" s="30" t="n">
        <v>26226.95</v>
      </c>
      <c r="E742" s="30" t="n">
        <f aca="false">VLOOKUP($A$19:$A$871,'[1]ACUMULADO NOVEMBRO (2)'!$C$4:$AI$856,27,FALSE())</f>
        <v>3886.85</v>
      </c>
      <c r="F742" s="30" t="n">
        <f aca="false">VLOOKUP($A$19:$A$871,'[1]ACUMULADO NOVEMBRO (2)'!$C$4:$AI$856,28,FALSE())</f>
        <v>777.37</v>
      </c>
      <c r="G742" s="30" t="n">
        <f aca="false">VLOOKUP($A$19:$A$871,'[1]ACUMULADO NOVEMBRO (2)'!$C$4:$AI$856,29,FALSE())</f>
        <v>31.09</v>
      </c>
      <c r="H742" s="30" t="n">
        <f aca="false">VLOOKUP($A$19:$A$871,'[1]ACUMULADO NOVEMBRO (2)'!$C$4:$AI$856,30,FALSE())</f>
        <v>0</v>
      </c>
      <c r="I742" s="30" t="n">
        <f aca="false">VLOOKUP($A$19:$A$871,'[1]ACUMULADO NOVEMBRO (2)'!$C$4:$AI$856,31,FALSE())</f>
        <v>0.0111387646030607</v>
      </c>
      <c r="J742" s="30" t="n">
        <f aca="false">VLOOKUP($A$19:$A$871,'[1]ACUMULADO NOVEMBRO (2)'!$C$4:$AI$856,32,FALSE())</f>
        <v>0</v>
      </c>
      <c r="K742" s="30" t="n">
        <f aca="false">VLOOKUP($A$19:$A$871,'[1]ACUMULADO NOVEMBRO (2)'!$C$4:$AI$856,33,FALSE())</f>
        <v>3078.4011387646</v>
      </c>
      <c r="L742" s="30" t="n">
        <f aca="false">D742+K742</f>
        <v>29305.3511387646</v>
      </c>
    </row>
    <row r="743" customFormat="false" ht="12.75" hidden="false" customHeight="true" outlineLevel="0" collapsed="false">
      <c r="A743" s="29" t="n">
        <v>725</v>
      </c>
      <c r="B743" s="30" t="s">
        <v>752</v>
      </c>
      <c r="C743" s="31" t="n">
        <v>0.33215914</v>
      </c>
      <c r="D743" s="30" t="n">
        <v>304353.16</v>
      </c>
      <c r="E743" s="30" t="n">
        <f aca="false">VLOOKUP($A$19:$A$871,'[1]ACUMULADO NOVEMBRO (2)'!$C$4:$AI$856,27,FALSE())</f>
        <v>45559.12</v>
      </c>
      <c r="F743" s="30" t="n">
        <f aca="false">VLOOKUP($A$19:$A$871,'[1]ACUMULADO NOVEMBRO (2)'!$C$4:$AI$856,28,FALSE())</f>
        <v>9111.82</v>
      </c>
      <c r="G743" s="30" t="n">
        <f aca="false">VLOOKUP($A$19:$A$871,'[1]ACUMULADO NOVEMBRO (2)'!$C$4:$AI$856,29,FALSE())</f>
        <v>364.48</v>
      </c>
      <c r="H743" s="30" t="n">
        <f aca="false">VLOOKUP($A$19:$A$871,'[1]ACUMULADO NOVEMBRO (2)'!$C$4:$AI$856,30,FALSE())</f>
        <v>0</v>
      </c>
      <c r="I743" s="30" t="n">
        <f aca="false">VLOOKUP($A$19:$A$871,'[1]ACUMULADO NOVEMBRO (2)'!$C$4:$AI$856,31,FALSE())</f>
        <v>-0.00497005383431315</v>
      </c>
      <c r="J743" s="30" t="n">
        <f aca="false">VLOOKUP($A$19:$A$871,'[1]ACUMULADO NOVEMBRO (2)'!$C$4:$AI$856,32,FALSE())</f>
        <v>0</v>
      </c>
      <c r="K743" s="30" t="n">
        <f aca="false">VLOOKUP($A$19:$A$871,'[1]ACUMULADO NOVEMBRO (2)'!$C$4:$AI$856,33,FALSE())</f>
        <v>36082.8150299462</v>
      </c>
      <c r="L743" s="30" t="n">
        <f aca="false">D743+K743</f>
        <v>340435.975029946</v>
      </c>
    </row>
    <row r="744" customFormat="false" ht="12.75" hidden="false" customHeight="true" outlineLevel="0" collapsed="false">
      <c r="A744" s="29" t="n">
        <v>727</v>
      </c>
      <c r="B744" s="30" t="s">
        <v>753</v>
      </c>
      <c r="C744" s="31" t="n">
        <v>0.01913462</v>
      </c>
      <c r="D744" s="30" t="n">
        <v>18826.05</v>
      </c>
      <c r="E744" s="30" t="n">
        <f aca="false">VLOOKUP($A$19:$A$871,'[1]ACUMULADO NOVEMBRO (2)'!$C$4:$AI$856,27,FALSE())</f>
        <v>2624.53</v>
      </c>
      <c r="F744" s="30" t="n">
        <f aca="false">VLOOKUP($A$19:$A$871,'[1]ACUMULADO NOVEMBRO (2)'!$C$4:$AI$856,28,FALSE())</f>
        <v>524.91</v>
      </c>
      <c r="G744" s="30" t="n">
        <f aca="false">VLOOKUP($A$19:$A$871,'[1]ACUMULADO NOVEMBRO (2)'!$C$4:$AI$856,29,FALSE())</f>
        <v>21</v>
      </c>
      <c r="H744" s="30" t="n">
        <f aca="false">VLOOKUP($A$19:$A$871,'[1]ACUMULADO NOVEMBRO (2)'!$C$4:$AI$856,30,FALSE())</f>
        <v>0</v>
      </c>
      <c r="I744" s="30" t="n">
        <f aca="false">VLOOKUP($A$19:$A$871,'[1]ACUMULADO NOVEMBRO (2)'!$C$4:$AI$856,31,FALSE())</f>
        <v>0.0129732686189925</v>
      </c>
      <c r="J744" s="30" t="n">
        <f aca="false">VLOOKUP($A$19:$A$871,'[1]ACUMULADO NOVEMBRO (2)'!$C$4:$AI$856,32,FALSE())</f>
        <v>0</v>
      </c>
      <c r="K744" s="30" t="n">
        <f aca="false">VLOOKUP($A$19:$A$871,'[1]ACUMULADO NOVEMBRO (2)'!$C$4:$AI$856,33,FALSE())</f>
        <v>2078.63297326862</v>
      </c>
      <c r="L744" s="30" t="n">
        <f aca="false">D744+K744</f>
        <v>20904.6829732686</v>
      </c>
    </row>
    <row r="745" customFormat="false" ht="12.75" hidden="false" customHeight="true" outlineLevel="0" collapsed="false">
      <c r="A745" s="29" t="n">
        <v>728</v>
      </c>
      <c r="B745" s="30" t="s">
        <v>754</v>
      </c>
      <c r="C745" s="31" t="n">
        <v>0.2120374</v>
      </c>
      <c r="D745" s="30" t="n">
        <v>197157.17</v>
      </c>
      <c r="E745" s="30" t="n">
        <f aca="false">VLOOKUP($A$19:$A$871,'[1]ACUMULADO NOVEMBRO (2)'!$C$4:$AI$856,27,FALSE())</f>
        <v>29083.17</v>
      </c>
      <c r="F745" s="30" t="n">
        <f aca="false">VLOOKUP($A$19:$A$871,'[1]ACUMULADO NOVEMBRO (2)'!$C$4:$AI$856,28,FALSE())</f>
        <v>5816.63</v>
      </c>
      <c r="G745" s="30" t="n">
        <f aca="false">VLOOKUP($A$19:$A$871,'[1]ACUMULADO NOVEMBRO (2)'!$C$4:$AI$856,29,FALSE())</f>
        <v>232.67</v>
      </c>
      <c r="H745" s="30" t="n">
        <f aca="false">VLOOKUP($A$19:$A$871,'[1]ACUMULADO NOVEMBRO (2)'!$C$4:$AI$856,30,FALSE())</f>
        <v>0</v>
      </c>
      <c r="I745" s="30" t="n">
        <f aca="false">VLOOKUP($A$19:$A$871,'[1]ACUMULADO NOVEMBRO (2)'!$C$4:$AI$856,31,FALSE())</f>
        <v>0.0223684745101309</v>
      </c>
      <c r="J745" s="30" t="n">
        <f aca="false">VLOOKUP($A$19:$A$871,'[1]ACUMULADO NOVEMBRO (2)'!$C$4:$AI$856,32,FALSE())</f>
        <v>0</v>
      </c>
      <c r="K745" s="30" t="n">
        <f aca="false">VLOOKUP($A$19:$A$871,'[1]ACUMULADO NOVEMBRO (2)'!$C$4:$AI$856,33,FALSE())</f>
        <v>23033.8923684745</v>
      </c>
      <c r="L745" s="30" t="n">
        <f aca="false">D745+K745</f>
        <v>220191.062368475</v>
      </c>
    </row>
    <row r="746" customFormat="false" ht="12.75" hidden="false" customHeight="true" outlineLevel="0" collapsed="false">
      <c r="A746" s="29" t="n">
        <v>729</v>
      </c>
      <c r="B746" s="30" t="s">
        <v>755</v>
      </c>
      <c r="C746" s="31" t="n">
        <v>0.02023519</v>
      </c>
      <c r="D746" s="30" t="n">
        <v>18801.18</v>
      </c>
      <c r="E746" s="30" t="n">
        <f aca="false">VLOOKUP($A$19:$A$871,'[1]ACUMULADO NOVEMBRO (2)'!$C$4:$AI$856,27,FALSE())</f>
        <v>2775.48</v>
      </c>
      <c r="F746" s="30" t="n">
        <f aca="false">VLOOKUP($A$19:$A$871,'[1]ACUMULADO NOVEMBRO (2)'!$C$4:$AI$856,28,FALSE())</f>
        <v>555.1</v>
      </c>
      <c r="G746" s="30" t="n">
        <f aca="false">VLOOKUP($A$19:$A$871,'[1]ACUMULADO NOVEMBRO (2)'!$C$4:$AI$856,29,FALSE())</f>
        <v>22.2</v>
      </c>
      <c r="H746" s="30" t="n">
        <f aca="false">VLOOKUP($A$19:$A$871,'[1]ACUMULADO NOVEMBRO (2)'!$C$4:$AI$856,30,FALSE())</f>
        <v>0</v>
      </c>
      <c r="I746" s="30" t="n">
        <f aca="false">VLOOKUP($A$19:$A$871,'[1]ACUMULADO NOVEMBRO (2)'!$C$4:$AI$856,31,FALSE())</f>
        <v>0.0134473200010063</v>
      </c>
      <c r="J746" s="30" t="n">
        <f aca="false">VLOOKUP($A$19:$A$871,'[1]ACUMULADO NOVEMBRO (2)'!$C$4:$AI$856,32,FALSE())</f>
        <v>0</v>
      </c>
      <c r="K746" s="30" t="n">
        <f aca="false">VLOOKUP($A$19:$A$871,'[1]ACUMULADO NOVEMBRO (2)'!$C$4:$AI$856,33,FALSE())</f>
        <v>2198.19344732</v>
      </c>
      <c r="L746" s="30" t="n">
        <f aca="false">D746+K746</f>
        <v>20999.37344732</v>
      </c>
    </row>
    <row r="747" customFormat="false" ht="12.75" hidden="false" customHeight="true" outlineLevel="0" collapsed="false">
      <c r="A747" s="29" t="n">
        <v>731</v>
      </c>
      <c r="B747" s="30" t="s">
        <v>756</v>
      </c>
      <c r="C747" s="31" t="n">
        <v>0.02639027</v>
      </c>
      <c r="D747" s="30" t="n">
        <v>23997.4</v>
      </c>
      <c r="E747" s="30" t="n">
        <f aca="false">VLOOKUP($A$19:$A$871,'[1]ACUMULADO NOVEMBRO (2)'!$C$4:$AI$856,27,FALSE())</f>
        <v>3619.7</v>
      </c>
      <c r="F747" s="30" t="n">
        <f aca="false">VLOOKUP($A$19:$A$871,'[1]ACUMULADO NOVEMBRO (2)'!$C$4:$AI$856,28,FALSE())</f>
        <v>723.94</v>
      </c>
      <c r="G747" s="30" t="n">
        <f aca="false">VLOOKUP($A$19:$A$871,'[1]ACUMULADO NOVEMBRO (2)'!$C$4:$AI$856,29,FALSE())</f>
        <v>28.96</v>
      </c>
      <c r="H747" s="30" t="n">
        <f aca="false">VLOOKUP($A$19:$A$871,'[1]ACUMULADO NOVEMBRO (2)'!$C$4:$AI$856,30,FALSE())</f>
        <v>0</v>
      </c>
      <c r="I747" s="30" t="n">
        <f aca="false">VLOOKUP($A$19:$A$871,'[1]ACUMULADO NOVEMBRO (2)'!$C$4:$AI$856,31,FALSE())</f>
        <v>0.0170526771040045</v>
      </c>
      <c r="J747" s="30" t="n">
        <f aca="false">VLOOKUP($A$19:$A$871,'[1]ACUMULADO NOVEMBRO (2)'!$C$4:$AI$856,32,FALSE())</f>
        <v>0</v>
      </c>
      <c r="K747" s="30" t="n">
        <f aca="false">VLOOKUP($A$19:$A$871,'[1]ACUMULADO NOVEMBRO (2)'!$C$4:$AI$856,33,FALSE())</f>
        <v>2866.8170526771</v>
      </c>
      <c r="L747" s="30" t="n">
        <f aca="false">D747+K747</f>
        <v>26864.2170526771</v>
      </c>
    </row>
    <row r="748" customFormat="false" ht="12.75" hidden="false" customHeight="true" outlineLevel="0" collapsed="false">
      <c r="A748" s="29" t="n">
        <v>732</v>
      </c>
      <c r="B748" s="30" t="s">
        <v>757</v>
      </c>
      <c r="C748" s="31" t="n">
        <v>0.02369936</v>
      </c>
      <c r="D748" s="30" t="n">
        <v>23052.92</v>
      </c>
      <c r="E748" s="30" t="n">
        <f aca="false">VLOOKUP($A$19:$A$871,'[1]ACUMULADO NOVEMBRO (2)'!$C$4:$AI$856,27,FALSE())</f>
        <v>3250.62</v>
      </c>
      <c r="F748" s="30" t="n">
        <f aca="false">VLOOKUP($A$19:$A$871,'[1]ACUMULADO NOVEMBRO (2)'!$C$4:$AI$856,28,FALSE())</f>
        <v>650.12</v>
      </c>
      <c r="G748" s="30" t="n">
        <f aca="false">VLOOKUP($A$19:$A$871,'[1]ACUMULADO NOVEMBRO (2)'!$C$4:$AI$856,29,FALSE())</f>
        <v>26.01</v>
      </c>
      <c r="H748" s="30" t="n">
        <f aca="false">VLOOKUP($A$19:$A$871,'[1]ACUMULADO NOVEMBRO (2)'!$C$4:$AI$856,30,FALSE())</f>
        <v>0</v>
      </c>
      <c r="I748" s="30" t="n">
        <f aca="false">VLOOKUP($A$19:$A$871,'[1]ACUMULADO NOVEMBRO (2)'!$C$4:$AI$856,31,FALSE())</f>
        <v>0.0176205914149818</v>
      </c>
      <c r="J748" s="30" t="n">
        <f aca="false">VLOOKUP($A$19:$A$871,'[1]ACUMULADO NOVEMBRO (2)'!$C$4:$AI$856,32,FALSE())</f>
        <v>0</v>
      </c>
      <c r="K748" s="30" t="n">
        <f aca="false">VLOOKUP($A$19:$A$871,'[1]ACUMULADO NOVEMBRO (2)'!$C$4:$AI$856,33,FALSE())</f>
        <v>2574.50762059141</v>
      </c>
      <c r="L748" s="30" t="n">
        <f aca="false">D748+K748</f>
        <v>25627.4276205914</v>
      </c>
    </row>
    <row r="749" customFormat="false" ht="12.75" hidden="false" customHeight="true" outlineLevel="0" collapsed="false">
      <c r="A749" s="29" t="n">
        <v>733</v>
      </c>
      <c r="B749" s="30" t="s">
        <v>758</v>
      </c>
      <c r="C749" s="31" t="n">
        <v>0.01628962</v>
      </c>
      <c r="D749" s="30" t="n">
        <v>15102.19</v>
      </c>
      <c r="E749" s="30" t="n">
        <f aca="false">VLOOKUP($A$19:$A$871,'[1]ACUMULADO NOVEMBRO (2)'!$C$4:$AI$856,27,FALSE())</f>
        <v>2234.3</v>
      </c>
      <c r="F749" s="30" t="n">
        <f aca="false">VLOOKUP($A$19:$A$871,'[1]ACUMULADO NOVEMBRO (2)'!$C$4:$AI$856,28,FALSE())</f>
        <v>446.86</v>
      </c>
      <c r="G749" s="30" t="n">
        <f aca="false">VLOOKUP($A$19:$A$871,'[1]ACUMULADO NOVEMBRO (2)'!$C$4:$AI$856,29,FALSE())</f>
        <v>17.87</v>
      </c>
      <c r="H749" s="30" t="n">
        <f aca="false">VLOOKUP($A$19:$A$871,'[1]ACUMULADO NOVEMBRO (2)'!$C$4:$AI$856,30,FALSE())</f>
        <v>0</v>
      </c>
      <c r="I749" s="30" t="n">
        <f aca="false">VLOOKUP($A$19:$A$871,'[1]ACUMULADO NOVEMBRO (2)'!$C$4:$AI$856,31,FALSE())</f>
        <v>0.0084086456980117</v>
      </c>
      <c r="J749" s="30" t="n">
        <f aca="false">VLOOKUP($A$19:$A$871,'[1]ACUMULADO NOVEMBRO (2)'!$C$4:$AI$856,32,FALSE())</f>
        <v>0</v>
      </c>
      <c r="K749" s="30" t="n">
        <f aca="false">VLOOKUP($A$19:$A$871,'[1]ACUMULADO NOVEMBRO (2)'!$C$4:$AI$856,33,FALSE())</f>
        <v>1769.5784086457</v>
      </c>
      <c r="L749" s="30" t="n">
        <f aca="false">D749+K749</f>
        <v>16871.7684086457</v>
      </c>
    </row>
    <row r="750" customFormat="false" ht="12.75" hidden="false" customHeight="true" outlineLevel="0" collapsed="false">
      <c r="A750" s="29" t="n">
        <v>734</v>
      </c>
      <c r="B750" s="30" t="s">
        <v>759</v>
      </c>
      <c r="C750" s="31" t="n">
        <v>0.02661672</v>
      </c>
      <c r="D750" s="30" t="n">
        <v>24734.63</v>
      </c>
      <c r="E750" s="30" t="n">
        <f aca="false">VLOOKUP($A$19:$A$871,'[1]ACUMULADO NOVEMBRO (2)'!$C$4:$AI$856,27,FALSE())</f>
        <v>3650.76</v>
      </c>
      <c r="F750" s="30" t="n">
        <f aca="false">VLOOKUP($A$19:$A$871,'[1]ACUMULADO NOVEMBRO (2)'!$C$4:$AI$856,28,FALSE())</f>
        <v>730.15</v>
      </c>
      <c r="G750" s="30" t="n">
        <f aca="false">VLOOKUP($A$19:$A$871,'[1]ACUMULADO NOVEMBRO (2)'!$C$4:$AI$856,29,FALSE())</f>
        <v>29.21</v>
      </c>
      <c r="H750" s="30" t="n">
        <f aca="false">VLOOKUP($A$19:$A$871,'[1]ACUMULADO NOVEMBRO (2)'!$C$4:$AI$856,30,FALSE())</f>
        <v>0</v>
      </c>
      <c r="I750" s="30" t="n">
        <f aca="false">VLOOKUP($A$19:$A$871,'[1]ACUMULADO NOVEMBRO (2)'!$C$4:$AI$856,31,FALSE())</f>
        <v>0.0193304722679954</v>
      </c>
      <c r="J750" s="30" t="n">
        <f aca="false">VLOOKUP($A$19:$A$871,'[1]ACUMULADO NOVEMBRO (2)'!$C$4:$AI$856,32,FALSE())</f>
        <v>0</v>
      </c>
      <c r="K750" s="30" t="n">
        <f aca="false">VLOOKUP($A$19:$A$871,'[1]ACUMULADO NOVEMBRO (2)'!$C$4:$AI$856,33,FALSE())</f>
        <v>2891.41933047227</v>
      </c>
      <c r="L750" s="30" t="n">
        <f aca="false">D750+K750</f>
        <v>27626.0493304723</v>
      </c>
    </row>
    <row r="751" customFormat="false" ht="12.75" hidden="false" customHeight="true" outlineLevel="0" collapsed="false">
      <c r="A751" s="29" t="n">
        <v>736</v>
      </c>
      <c r="B751" s="30" t="s">
        <v>760</v>
      </c>
      <c r="C751" s="31" t="n">
        <v>0.02290458</v>
      </c>
      <c r="D751" s="30" t="n">
        <v>21057.33</v>
      </c>
      <c r="E751" s="30" t="n">
        <f aca="false">VLOOKUP($A$19:$A$871,'[1]ACUMULADO NOVEMBRO (2)'!$C$4:$AI$856,27,FALSE())</f>
        <v>3141.59</v>
      </c>
      <c r="F751" s="30" t="n">
        <f aca="false">VLOOKUP($A$19:$A$871,'[1]ACUMULADO NOVEMBRO (2)'!$C$4:$AI$856,28,FALSE())</f>
        <v>628.31</v>
      </c>
      <c r="G751" s="30" t="n">
        <f aca="false">VLOOKUP($A$19:$A$871,'[1]ACUMULADO NOVEMBRO (2)'!$C$4:$AI$856,29,FALSE())</f>
        <v>25.13</v>
      </c>
      <c r="H751" s="30" t="n">
        <f aca="false">VLOOKUP($A$19:$A$871,'[1]ACUMULADO NOVEMBRO (2)'!$C$4:$AI$856,30,FALSE())</f>
        <v>0</v>
      </c>
      <c r="I751" s="30" t="n">
        <f aca="false">VLOOKUP($A$19:$A$871,'[1]ACUMULADO NOVEMBRO (2)'!$C$4:$AI$856,31,FALSE())</f>
        <v>0.0217049202320254</v>
      </c>
      <c r="J751" s="30" t="n">
        <f aca="false">VLOOKUP($A$19:$A$871,'[1]ACUMULADO NOVEMBRO (2)'!$C$4:$AI$856,32,FALSE())</f>
        <v>0</v>
      </c>
      <c r="K751" s="30" t="n">
        <f aca="false">VLOOKUP($A$19:$A$871,'[1]ACUMULADO NOVEMBRO (2)'!$C$4:$AI$856,33,FALSE())</f>
        <v>2488.17170492023</v>
      </c>
      <c r="L751" s="30" t="n">
        <f aca="false">D751+K751</f>
        <v>23545.5017049202</v>
      </c>
    </row>
    <row r="752" customFormat="false" ht="12.75" hidden="false" customHeight="true" outlineLevel="0" collapsed="false">
      <c r="A752" s="29" t="n">
        <v>737</v>
      </c>
      <c r="B752" s="30" t="s">
        <v>761</v>
      </c>
      <c r="C752" s="31" t="n">
        <v>0.02838729</v>
      </c>
      <c r="D752" s="30" t="n">
        <v>26448.97</v>
      </c>
      <c r="E752" s="30" t="n">
        <f aca="false">VLOOKUP($A$19:$A$871,'[1]ACUMULADO NOVEMBRO (2)'!$C$4:$AI$856,27,FALSE())</f>
        <v>3893.61</v>
      </c>
      <c r="F752" s="30" t="n">
        <f aca="false">VLOOKUP($A$19:$A$871,'[1]ACUMULADO NOVEMBRO (2)'!$C$4:$AI$856,28,FALSE())</f>
        <v>778.72</v>
      </c>
      <c r="G752" s="30" t="n">
        <f aca="false">VLOOKUP($A$19:$A$871,'[1]ACUMULADO NOVEMBRO (2)'!$C$4:$AI$856,29,FALSE())</f>
        <v>31.15</v>
      </c>
      <c r="H752" s="30" t="n">
        <f aca="false">VLOOKUP($A$19:$A$871,'[1]ACUMULADO NOVEMBRO (2)'!$C$4:$AI$856,30,FALSE())</f>
        <v>0</v>
      </c>
      <c r="I752" s="30" t="n">
        <f aca="false">VLOOKUP($A$19:$A$871,'[1]ACUMULADO NOVEMBRO (2)'!$C$4:$AI$856,31,FALSE())</f>
        <v>0.0375601737890179</v>
      </c>
      <c r="J752" s="30" t="n">
        <f aca="false">VLOOKUP($A$19:$A$871,'[1]ACUMULADO NOVEMBRO (2)'!$C$4:$AI$856,32,FALSE())</f>
        <v>0</v>
      </c>
      <c r="K752" s="30" t="n">
        <f aca="false">VLOOKUP($A$19:$A$871,'[1]ACUMULADO NOVEMBRO (2)'!$C$4:$AI$856,33,FALSE())</f>
        <v>3083.77756017379</v>
      </c>
      <c r="L752" s="30" t="n">
        <f aca="false">D752+K752</f>
        <v>29532.7475601738</v>
      </c>
    </row>
    <row r="753" customFormat="false" ht="12.75" hidden="false" customHeight="true" outlineLevel="0" collapsed="false">
      <c r="A753" s="29" t="n">
        <v>738</v>
      </c>
      <c r="B753" s="30" t="s">
        <v>762</v>
      </c>
      <c r="C753" s="31" t="n">
        <v>0.10729052</v>
      </c>
      <c r="D753" s="30" t="n">
        <v>81690.77</v>
      </c>
      <c r="E753" s="30" t="n">
        <f aca="false">VLOOKUP($A$19:$A$871,'[1]ACUMULADO NOVEMBRO (2)'!$C$4:$AI$856,27,FALSE())</f>
        <v>14716.04</v>
      </c>
      <c r="F753" s="30" t="n">
        <f aca="false">VLOOKUP($A$19:$A$871,'[1]ACUMULADO NOVEMBRO (2)'!$C$4:$AI$856,28,FALSE())</f>
        <v>2943.21</v>
      </c>
      <c r="G753" s="30" t="n">
        <f aca="false">VLOOKUP($A$19:$A$871,'[1]ACUMULADO NOVEMBRO (2)'!$C$4:$AI$856,29,FALSE())</f>
        <v>117.73</v>
      </c>
      <c r="H753" s="30" t="n">
        <f aca="false">VLOOKUP($A$19:$A$871,'[1]ACUMULADO NOVEMBRO (2)'!$C$4:$AI$856,30,FALSE())</f>
        <v>2185.31</v>
      </c>
      <c r="I753" s="30" t="n">
        <f aca="false">VLOOKUP($A$19:$A$871,'[1]ACUMULADO NOVEMBRO (2)'!$C$4:$AI$856,31,FALSE())</f>
        <v>0.0647995116469247</v>
      </c>
      <c r="J753" s="30" t="n">
        <f aca="false">VLOOKUP($A$19:$A$871,'[1]ACUMULADO NOVEMBRO (2)'!$C$4:$AI$856,32,FALSE())</f>
        <v>0.00999999999999091</v>
      </c>
      <c r="K753" s="30" t="n">
        <f aca="false">VLOOKUP($A$19:$A$871,'[1]ACUMULADO NOVEMBRO (2)'!$C$4:$AI$856,33,FALSE())</f>
        <v>9469.86479951165</v>
      </c>
      <c r="L753" s="30" t="n">
        <f aca="false">D753+K753</f>
        <v>91160.6347995116</v>
      </c>
    </row>
    <row r="754" customFormat="false" ht="12.75" hidden="false" customHeight="true" outlineLevel="0" collapsed="false">
      <c r="A754" s="29" t="n">
        <v>739</v>
      </c>
      <c r="B754" s="30" t="s">
        <v>763</v>
      </c>
      <c r="C754" s="31" t="n">
        <v>0.01843624</v>
      </c>
      <c r="D754" s="30" t="n">
        <v>17184.76</v>
      </c>
      <c r="E754" s="30" t="n">
        <f aca="false">VLOOKUP($A$19:$A$871,'[1]ACUMULADO NOVEMBRO (2)'!$C$4:$AI$856,27,FALSE())</f>
        <v>2528.73</v>
      </c>
      <c r="F754" s="30" t="n">
        <f aca="false">VLOOKUP($A$19:$A$871,'[1]ACUMULADO NOVEMBRO (2)'!$C$4:$AI$856,28,FALSE())</f>
        <v>505.75</v>
      </c>
      <c r="G754" s="30" t="n">
        <f aca="false">VLOOKUP($A$19:$A$871,'[1]ACUMULADO NOVEMBRO (2)'!$C$4:$AI$856,29,FALSE())</f>
        <v>20.23</v>
      </c>
      <c r="H754" s="30" t="n">
        <f aca="false">VLOOKUP($A$19:$A$871,'[1]ACUMULADO NOVEMBRO (2)'!$C$4:$AI$856,30,FALSE())</f>
        <v>0</v>
      </c>
      <c r="I754" s="30" t="n">
        <f aca="false">VLOOKUP($A$19:$A$871,'[1]ACUMULADO NOVEMBRO (2)'!$C$4:$AI$856,31,FALSE())</f>
        <v>0.0101912970249884</v>
      </c>
      <c r="J754" s="30" t="n">
        <f aca="false">VLOOKUP($A$19:$A$871,'[1]ACUMULADO NOVEMBRO (2)'!$C$4:$AI$856,32,FALSE())</f>
        <v>0</v>
      </c>
      <c r="K754" s="30" t="n">
        <f aca="false">VLOOKUP($A$19:$A$871,'[1]ACUMULADO NOVEMBRO (2)'!$C$4:$AI$856,33,FALSE())</f>
        <v>2002.76019129702</v>
      </c>
      <c r="L754" s="30" t="n">
        <f aca="false">D754+K754</f>
        <v>19187.520191297</v>
      </c>
    </row>
    <row r="755" customFormat="false" ht="12.75" hidden="false" customHeight="true" outlineLevel="0" collapsed="false">
      <c r="A755" s="29" t="n">
        <v>740</v>
      </c>
      <c r="B755" s="30" t="s">
        <v>764</v>
      </c>
      <c r="C755" s="31" t="n">
        <v>0.41056411</v>
      </c>
      <c r="D755" s="30" t="n">
        <v>379861.96</v>
      </c>
      <c r="E755" s="30" t="n">
        <f aca="false">VLOOKUP($A$19:$A$871,'[1]ACUMULADO NOVEMBRO (2)'!$C$4:$AI$856,27,FALSE())</f>
        <v>56313.17</v>
      </c>
      <c r="F755" s="30" t="n">
        <f aca="false">VLOOKUP($A$19:$A$871,'[1]ACUMULADO NOVEMBRO (2)'!$C$4:$AI$856,28,FALSE())</f>
        <v>11262.63</v>
      </c>
      <c r="G755" s="30" t="n">
        <f aca="false">VLOOKUP($A$19:$A$871,'[1]ACUMULADO NOVEMBRO (2)'!$C$4:$AI$856,29,FALSE())</f>
        <v>450.5</v>
      </c>
      <c r="H755" s="30" t="n">
        <f aca="false">VLOOKUP($A$19:$A$871,'[1]ACUMULADO NOVEMBRO (2)'!$C$4:$AI$856,30,FALSE())</f>
        <v>0</v>
      </c>
      <c r="I755" s="30" t="n">
        <f aca="false">VLOOKUP($A$19:$A$871,'[1]ACUMULADO NOVEMBRO (2)'!$C$4:$AI$856,31,FALSE())</f>
        <v>0.00120220770531887</v>
      </c>
      <c r="J755" s="30" t="n">
        <f aca="false">VLOOKUP($A$19:$A$871,'[1]ACUMULADO NOVEMBRO (2)'!$C$4:$AI$856,32,FALSE())</f>
        <v>0</v>
      </c>
      <c r="K755" s="30" t="n">
        <f aca="false">VLOOKUP($A$19:$A$871,'[1]ACUMULADO NOVEMBRO (2)'!$C$4:$AI$856,33,FALSE())</f>
        <v>44600.0412022077</v>
      </c>
      <c r="L755" s="30" t="n">
        <f aca="false">D755+K755</f>
        <v>424462.001202208</v>
      </c>
    </row>
    <row r="756" customFormat="false" ht="12.75" hidden="false" customHeight="true" outlineLevel="0" collapsed="false">
      <c r="A756" s="29" t="n">
        <v>741</v>
      </c>
      <c r="B756" s="30" t="s">
        <v>765</v>
      </c>
      <c r="C756" s="31" t="n">
        <v>0.04962625</v>
      </c>
      <c r="D756" s="30" t="n">
        <v>45989.1</v>
      </c>
      <c r="E756" s="30" t="n">
        <f aca="false">VLOOKUP($A$19:$A$871,'[1]ACUMULADO NOVEMBRO (2)'!$C$4:$AI$856,27,FALSE())</f>
        <v>6806.76</v>
      </c>
      <c r="F756" s="30" t="n">
        <f aca="false">VLOOKUP($A$19:$A$871,'[1]ACUMULADO NOVEMBRO (2)'!$C$4:$AI$856,28,FALSE())</f>
        <v>1361.36</v>
      </c>
      <c r="G756" s="30" t="n">
        <f aca="false">VLOOKUP($A$19:$A$871,'[1]ACUMULADO NOVEMBRO (2)'!$C$4:$AI$856,29,FALSE())</f>
        <v>54.45</v>
      </c>
      <c r="H756" s="30" t="n">
        <f aca="false">VLOOKUP($A$19:$A$871,'[1]ACUMULADO NOVEMBRO (2)'!$C$4:$AI$856,30,FALSE())</f>
        <v>0</v>
      </c>
      <c r="I756" s="30" t="n">
        <f aca="false">VLOOKUP($A$19:$A$871,'[1]ACUMULADO NOVEMBRO (2)'!$C$4:$AI$856,31,FALSE())</f>
        <v>0.0162694625749964</v>
      </c>
      <c r="J756" s="30" t="n">
        <f aca="false">VLOOKUP($A$19:$A$871,'[1]ACUMULADO NOVEMBRO (2)'!$C$4:$AI$856,32,FALSE())</f>
        <v>0</v>
      </c>
      <c r="K756" s="30" t="n">
        <f aca="false">VLOOKUP($A$19:$A$871,'[1]ACUMULADO NOVEMBRO (2)'!$C$4:$AI$856,33,FALSE())</f>
        <v>5390.96626946257</v>
      </c>
      <c r="L756" s="30" t="n">
        <f aca="false">D756+K756</f>
        <v>51380.0662694626</v>
      </c>
    </row>
    <row r="757" customFormat="false" ht="12.75" hidden="false" customHeight="true" outlineLevel="0" collapsed="false">
      <c r="A757" s="29" t="n">
        <v>742</v>
      </c>
      <c r="B757" s="30" t="s">
        <v>766</v>
      </c>
      <c r="C757" s="31" t="n">
        <v>0.09014169</v>
      </c>
      <c r="D757" s="30" t="n">
        <v>84395.56</v>
      </c>
      <c r="E757" s="30" t="n">
        <f aca="false">VLOOKUP($A$19:$A$871,'[1]ACUMULADO NOVEMBRO (2)'!$C$4:$AI$856,27,FALSE())</f>
        <v>12363.9</v>
      </c>
      <c r="F757" s="30" t="n">
        <f aca="false">VLOOKUP($A$19:$A$871,'[1]ACUMULADO NOVEMBRO (2)'!$C$4:$AI$856,28,FALSE())</f>
        <v>2472.79</v>
      </c>
      <c r="G757" s="30" t="n">
        <f aca="false">VLOOKUP($A$19:$A$871,'[1]ACUMULADO NOVEMBRO (2)'!$C$4:$AI$856,29,FALSE())</f>
        <v>98.91</v>
      </c>
      <c r="H757" s="30" t="n">
        <f aca="false">VLOOKUP($A$19:$A$871,'[1]ACUMULADO NOVEMBRO (2)'!$C$4:$AI$856,30,FALSE())</f>
        <v>0</v>
      </c>
      <c r="I757" s="30" t="n">
        <f aca="false">VLOOKUP($A$19:$A$871,'[1]ACUMULADO NOVEMBRO (2)'!$C$4:$AI$856,31,FALSE())</f>
        <v>0.0181921182011138</v>
      </c>
      <c r="J757" s="30" t="n">
        <f aca="false">VLOOKUP($A$19:$A$871,'[1]ACUMULADO NOVEMBRO (2)'!$C$4:$AI$856,32,FALSE())</f>
        <v>0</v>
      </c>
      <c r="K757" s="30" t="n">
        <f aca="false">VLOOKUP($A$19:$A$871,'[1]ACUMULADO NOVEMBRO (2)'!$C$4:$AI$856,33,FALSE())</f>
        <v>9792.2181921182</v>
      </c>
      <c r="L757" s="30" t="n">
        <f aca="false">D757+K757</f>
        <v>94187.7781921182</v>
      </c>
    </row>
    <row r="758" customFormat="false" ht="12.75" hidden="false" customHeight="true" outlineLevel="0" collapsed="false">
      <c r="A758" s="29" t="n">
        <v>743</v>
      </c>
      <c r="B758" s="30" t="s">
        <v>767</v>
      </c>
      <c r="C758" s="31" t="n">
        <v>0.02098841</v>
      </c>
      <c r="D758" s="30" t="n">
        <v>19561.13</v>
      </c>
      <c r="E758" s="30" t="n">
        <f aca="false">VLOOKUP($A$19:$A$871,'[1]ACUMULADO NOVEMBRO (2)'!$C$4:$AI$856,27,FALSE())</f>
        <v>2878.77</v>
      </c>
      <c r="F758" s="30" t="n">
        <f aca="false">VLOOKUP($A$19:$A$871,'[1]ACUMULADO NOVEMBRO (2)'!$C$4:$AI$856,28,FALSE())</f>
        <v>575.75</v>
      </c>
      <c r="G758" s="30" t="n">
        <f aca="false">VLOOKUP($A$19:$A$871,'[1]ACUMULADO NOVEMBRO (2)'!$C$4:$AI$856,29,FALSE())</f>
        <v>23.03</v>
      </c>
      <c r="H758" s="30" t="n">
        <f aca="false">VLOOKUP($A$19:$A$871,'[1]ACUMULADO NOVEMBRO (2)'!$C$4:$AI$856,30,FALSE())</f>
        <v>0</v>
      </c>
      <c r="I758" s="30" t="n">
        <f aca="false">VLOOKUP($A$19:$A$871,'[1]ACUMULADO NOVEMBRO (2)'!$C$4:$AI$856,31,FALSE())</f>
        <v>0.0146108780180043</v>
      </c>
      <c r="J758" s="30" t="n">
        <f aca="false">VLOOKUP($A$19:$A$871,'[1]ACUMULADO NOVEMBRO (2)'!$C$4:$AI$856,32,FALSE())</f>
        <v>0</v>
      </c>
      <c r="K758" s="30" t="n">
        <f aca="false">VLOOKUP($A$19:$A$871,'[1]ACUMULADO NOVEMBRO (2)'!$C$4:$AI$856,33,FALSE())</f>
        <v>2280.00461087802</v>
      </c>
      <c r="L758" s="30" t="n">
        <f aca="false">D758+K758</f>
        <v>21841.134610878</v>
      </c>
    </row>
    <row r="759" customFormat="false" ht="12.75" hidden="false" customHeight="true" outlineLevel="0" collapsed="false">
      <c r="A759" s="29" t="n">
        <v>744</v>
      </c>
      <c r="B759" s="30" t="s">
        <v>768</v>
      </c>
      <c r="C759" s="31" t="n">
        <v>0.02137236</v>
      </c>
      <c r="D759" s="30" t="n">
        <v>18454.07</v>
      </c>
      <c r="E759" s="30" t="n">
        <f aca="false">VLOOKUP($A$19:$A$871,'[1]ACUMULADO NOVEMBRO (2)'!$C$4:$AI$856,27,FALSE())</f>
        <v>2931.47</v>
      </c>
      <c r="F759" s="30" t="n">
        <f aca="false">VLOOKUP($A$19:$A$871,'[1]ACUMULADO NOVEMBRO (2)'!$C$4:$AI$856,28,FALSE())</f>
        <v>586.29</v>
      </c>
      <c r="G759" s="30" t="n">
        <f aca="false">VLOOKUP($A$19:$A$871,'[1]ACUMULADO NOVEMBRO (2)'!$C$4:$AI$856,29,FALSE())</f>
        <v>23.46</v>
      </c>
      <c r="H759" s="30" t="n">
        <f aca="false">VLOOKUP($A$19:$A$871,'[1]ACUMULADO NOVEMBRO (2)'!$C$4:$AI$856,30,FALSE())</f>
        <v>0</v>
      </c>
      <c r="I759" s="30" t="n">
        <f aca="false">VLOOKUP($A$19:$A$871,'[1]ACUMULADO NOVEMBRO (2)'!$C$4:$AI$856,31,FALSE())</f>
        <v>0.0158222634150604</v>
      </c>
      <c r="J759" s="30" t="n">
        <f aca="false">VLOOKUP($A$19:$A$871,'[1]ACUMULADO NOVEMBRO (2)'!$C$4:$AI$856,32,FALSE())</f>
        <v>0</v>
      </c>
      <c r="K759" s="30" t="n">
        <f aca="false">VLOOKUP($A$19:$A$871,'[1]ACUMULADO NOVEMBRO (2)'!$C$4:$AI$856,33,FALSE())</f>
        <v>2321.73582226342</v>
      </c>
      <c r="L759" s="30" t="n">
        <f aca="false">D759+K759</f>
        <v>20775.8058222634</v>
      </c>
    </row>
    <row r="760" customFormat="false" ht="12.75" hidden="false" customHeight="true" outlineLevel="0" collapsed="false">
      <c r="A760" s="29" t="n">
        <v>745</v>
      </c>
      <c r="B760" s="30" t="s">
        <v>769</v>
      </c>
      <c r="C760" s="31" t="n">
        <v>0.0256143</v>
      </c>
      <c r="D760" s="30" t="n">
        <v>23619.61</v>
      </c>
      <c r="E760" s="30" t="n">
        <f aca="false">VLOOKUP($A$19:$A$871,'[1]ACUMULADO NOVEMBRO (2)'!$C$4:$AI$856,27,FALSE())</f>
        <v>3513.27</v>
      </c>
      <c r="F760" s="30" t="n">
        <f aca="false">VLOOKUP($A$19:$A$871,'[1]ACUMULADO NOVEMBRO (2)'!$C$4:$AI$856,28,FALSE())</f>
        <v>702.65</v>
      </c>
      <c r="G760" s="30" t="n">
        <f aca="false">VLOOKUP($A$19:$A$871,'[1]ACUMULADO NOVEMBRO (2)'!$C$4:$AI$856,29,FALSE())</f>
        <v>28.11</v>
      </c>
      <c r="H760" s="30" t="n">
        <f aca="false">VLOOKUP($A$19:$A$871,'[1]ACUMULADO NOVEMBRO (2)'!$C$4:$AI$856,30,FALSE())</f>
        <v>0</v>
      </c>
      <c r="I760" s="30" t="n">
        <f aca="false">VLOOKUP($A$19:$A$871,'[1]ACUMULADO NOVEMBRO (2)'!$C$4:$AI$856,31,FALSE())</f>
        <v>0.0150498544409743</v>
      </c>
      <c r="J760" s="30" t="n">
        <f aca="false">VLOOKUP($A$19:$A$871,'[1]ACUMULADO NOVEMBRO (2)'!$C$4:$AI$856,32,FALSE())</f>
        <v>0</v>
      </c>
      <c r="K760" s="30" t="n">
        <f aca="false">VLOOKUP($A$19:$A$871,'[1]ACUMULADO NOVEMBRO (2)'!$C$4:$AI$856,33,FALSE())</f>
        <v>2782.52504985444</v>
      </c>
      <c r="L760" s="30" t="n">
        <f aca="false">D760+K760</f>
        <v>26402.1350498544</v>
      </c>
    </row>
    <row r="761" customFormat="false" ht="12.75" hidden="false" customHeight="true" outlineLevel="0" collapsed="false">
      <c r="A761" s="29" t="n">
        <v>746</v>
      </c>
      <c r="B761" s="30" t="s">
        <v>770</v>
      </c>
      <c r="C761" s="31" t="n">
        <v>0.05238895</v>
      </c>
      <c r="D761" s="30" t="n">
        <v>38507.65</v>
      </c>
      <c r="E761" s="30" t="n">
        <f aca="false">VLOOKUP($A$19:$A$871,'[1]ACUMULADO NOVEMBRO (2)'!$C$4:$AI$856,27,FALSE())</f>
        <v>7185.7</v>
      </c>
      <c r="F761" s="30" t="n">
        <f aca="false">VLOOKUP($A$19:$A$871,'[1]ACUMULADO NOVEMBRO (2)'!$C$4:$AI$856,28,FALSE())</f>
        <v>1437.14</v>
      </c>
      <c r="G761" s="30" t="n">
        <f aca="false">VLOOKUP($A$19:$A$871,'[1]ACUMULADO NOVEMBRO (2)'!$C$4:$AI$856,29,FALSE())</f>
        <v>57.49</v>
      </c>
      <c r="H761" s="30" t="n">
        <f aca="false">VLOOKUP($A$19:$A$871,'[1]ACUMULADO NOVEMBRO (2)'!$C$4:$AI$856,30,FALSE())</f>
        <v>1067.07</v>
      </c>
      <c r="I761" s="30" t="n">
        <f aca="false">VLOOKUP($A$19:$A$871,'[1]ACUMULADO NOVEMBRO (2)'!$C$4:$AI$856,31,FALSE())</f>
        <v>0.0224442620559557</v>
      </c>
      <c r="J761" s="30" t="n">
        <f aca="false">VLOOKUP($A$19:$A$871,'[1]ACUMULADO NOVEMBRO (2)'!$C$4:$AI$856,32,FALSE())</f>
        <v>0</v>
      </c>
      <c r="K761" s="30" t="n">
        <f aca="false">VLOOKUP($A$19:$A$871,'[1]ACUMULADO NOVEMBRO (2)'!$C$4:$AI$856,33,FALSE())</f>
        <v>4624.02244426206</v>
      </c>
      <c r="L761" s="30" t="n">
        <f aca="false">D761+K761</f>
        <v>43131.6724442621</v>
      </c>
    </row>
    <row r="762" customFormat="false" ht="12.75" hidden="false" customHeight="true" outlineLevel="0" collapsed="false">
      <c r="A762" s="29" t="n">
        <v>747</v>
      </c>
      <c r="B762" s="30" t="s">
        <v>771</v>
      </c>
      <c r="C762" s="31" t="n">
        <v>0.02180992</v>
      </c>
      <c r="D762" s="30" t="n">
        <v>20233.07</v>
      </c>
      <c r="E762" s="30" t="n">
        <f aca="false">VLOOKUP($A$19:$A$871,'[1]ACUMULADO NOVEMBRO (2)'!$C$4:$AI$856,27,FALSE())</f>
        <v>2991.46</v>
      </c>
      <c r="F762" s="30" t="n">
        <f aca="false">VLOOKUP($A$19:$A$871,'[1]ACUMULADO NOVEMBRO (2)'!$C$4:$AI$856,28,FALSE())</f>
        <v>598.29</v>
      </c>
      <c r="G762" s="30" t="n">
        <f aca="false">VLOOKUP($A$19:$A$871,'[1]ACUMULADO NOVEMBRO (2)'!$C$4:$AI$856,29,FALSE())</f>
        <v>23.93</v>
      </c>
      <c r="H762" s="30" t="n">
        <f aca="false">VLOOKUP($A$19:$A$871,'[1]ACUMULADO NOVEMBRO (2)'!$C$4:$AI$856,30,FALSE())</f>
        <v>0</v>
      </c>
      <c r="I762" s="30" t="n">
        <f aca="false">VLOOKUP($A$19:$A$871,'[1]ACUMULADO NOVEMBRO (2)'!$C$4:$AI$856,31,FALSE())</f>
        <v>0.0166422641560189</v>
      </c>
      <c r="J762" s="30" t="n">
        <f aca="false">VLOOKUP($A$19:$A$871,'[1]ACUMULADO NOVEMBRO (2)'!$C$4:$AI$856,32,FALSE())</f>
        <v>0</v>
      </c>
      <c r="K762" s="30" t="n">
        <f aca="false">VLOOKUP($A$19:$A$871,'[1]ACUMULADO NOVEMBRO (2)'!$C$4:$AI$856,33,FALSE())</f>
        <v>2369.25664226416</v>
      </c>
      <c r="L762" s="30" t="n">
        <f aca="false">D762+K762</f>
        <v>22602.3266422642</v>
      </c>
    </row>
    <row r="763" customFormat="false" ht="12.75" hidden="false" customHeight="true" outlineLevel="0" collapsed="false">
      <c r="A763" s="29" t="n">
        <v>750</v>
      </c>
      <c r="B763" s="30" t="s">
        <v>772</v>
      </c>
      <c r="C763" s="31" t="n">
        <v>0.01353601</v>
      </c>
      <c r="D763" s="30" t="n">
        <v>12736.75</v>
      </c>
      <c r="E763" s="30" t="n">
        <f aca="false">VLOOKUP($A$19:$A$871,'[1]ACUMULADO NOVEMBRO (2)'!$C$4:$AI$856,27,FALSE())</f>
        <v>1856.6</v>
      </c>
      <c r="F763" s="30" t="n">
        <f aca="false">VLOOKUP($A$19:$A$871,'[1]ACUMULADO NOVEMBRO (2)'!$C$4:$AI$856,28,FALSE())</f>
        <v>371.32</v>
      </c>
      <c r="G763" s="30" t="n">
        <f aca="false">VLOOKUP($A$19:$A$871,'[1]ACUMULADO NOVEMBRO (2)'!$C$4:$AI$856,29,FALSE())</f>
        <v>14.85</v>
      </c>
      <c r="H763" s="30" t="n">
        <f aca="false">VLOOKUP($A$19:$A$871,'[1]ACUMULADO NOVEMBRO (2)'!$C$4:$AI$856,30,FALSE())</f>
        <v>0</v>
      </c>
      <c r="I763" s="30" t="n">
        <f aca="false">VLOOKUP($A$19:$A$871,'[1]ACUMULADO NOVEMBRO (2)'!$C$4:$AI$856,31,FALSE())</f>
        <v>0.019620066029006</v>
      </c>
      <c r="J763" s="30" t="n">
        <f aca="false">VLOOKUP($A$19:$A$871,'[1]ACUMULADO NOVEMBRO (2)'!$C$4:$AI$856,32,FALSE())</f>
        <v>0</v>
      </c>
      <c r="K763" s="30" t="n">
        <f aca="false">VLOOKUP($A$19:$A$871,'[1]ACUMULADO NOVEMBRO (2)'!$C$4:$AI$856,33,FALSE())</f>
        <v>1470.44962006603</v>
      </c>
      <c r="L763" s="30" t="n">
        <f aca="false">D763+K763</f>
        <v>14207.199620066</v>
      </c>
    </row>
    <row r="764" customFormat="false" ht="12.75" hidden="false" customHeight="true" outlineLevel="0" collapsed="false">
      <c r="A764" s="29" t="n">
        <v>751</v>
      </c>
      <c r="B764" s="30" t="s">
        <v>773</v>
      </c>
      <c r="C764" s="31" t="n">
        <v>0.02803624</v>
      </c>
      <c r="D764" s="30" t="n">
        <v>25472.57</v>
      </c>
      <c r="E764" s="30" t="n">
        <f aca="false">VLOOKUP($A$19:$A$871,'[1]ACUMULADO NOVEMBRO (2)'!$C$4:$AI$856,27,FALSE())</f>
        <v>3845.47</v>
      </c>
      <c r="F764" s="30" t="n">
        <f aca="false">VLOOKUP($A$19:$A$871,'[1]ACUMULADO NOVEMBRO (2)'!$C$4:$AI$856,28,FALSE())</f>
        <v>769.1</v>
      </c>
      <c r="G764" s="30" t="n">
        <f aca="false">VLOOKUP($A$19:$A$871,'[1]ACUMULADO NOVEMBRO (2)'!$C$4:$AI$856,29,FALSE())</f>
        <v>30.76</v>
      </c>
      <c r="H764" s="30" t="n">
        <f aca="false">VLOOKUP($A$19:$A$871,'[1]ACUMULADO NOVEMBRO (2)'!$C$4:$AI$856,30,FALSE())</f>
        <v>0</v>
      </c>
      <c r="I764" s="30" t="n">
        <f aca="false">VLOOKUP($A$19:$A$871,'[1]ACUMULADO NOVEMBRO (2)'!$C$4:$AI$856,31,FALSE())</f>
        <v>0.0285156516959546</v>
      </c>
      <c r="J764" s="30" t="n">
        <f aca="false">VLOOKUP($A$19:$A$871,'[1]ACUMULADO NOVEMBRO (2)'!$C$4:$AI$856,32,FALSE())</f>
        <v>0</v>
      </c>
      <c r="K764" s="30" t="n">
        <f aca="false">VLOOKUP($A$19:$A$871,'[1]ACUMULADO NOVEMBRO (2)'!$C$4:$AI$856,33,FALSE())</f>
        <v>3045.6385156517</v>
      </c>
      <c r="L764" s="30" t="n">
        <f aca="false">D764+K764</f>
        <v>28518.2085156517</v>
      </c>
    </row>
    <row r="765" customFormat="false" ht="12.75" hidden="false" customHeight="true" outlineLevel="0" collapsed="false">
      <c r="A765" s="29" t="n">
        <v>754</v>
      </c>
      <c r="B765" s="30" t="s">
        <v>774</v>
      </c>
      <c r="C765" s="31" t="n">
        <v>0.02823848</v>
      </c>
      <c r="D765" s="30" t="n">
        <v>25959.65</v>
      </c>
      <c r="E765" s="30" t="n">
        <f aca="false">VLOOKUP($A$19:$A$871,'[1]ACUMULADO NOVEMBRO (2)'!$C$4:$AI$856,27,FALSE())</f>
        <v>3873.2</v>
      </c>
      <c r="F765" s="30" t="n">
        <f aca="false">VLOOKUP($A$19:$A$871,'[1]ACUMULADO NOVEMBRO (2)'!$C$4:$AI$856,28,FALSE())</f>
        <v>774.64</v>
      </c>
      <c r="G765" s="30" t="n">
        <f aca="false">VLOOKUP($A$19:$A$871,'[1]ACUMULADO NOVEMBRO (2)'!$C$4:$AI$856,29,FALSE())</f>
        <v>30.98</v>
      </c>
      <c r="H765" s="30" t="n">
        <f aca="false">VLOOKUP($A$19:$A$871,'[1]ACUMULADO NOVEMBRO (2)'!$C$4:$AI$856,30,FALSE())</f>
        <v>0</v>
      </c>
      <c r="I765" s="30" t="n">
        <f aca="false">VLOOKUP($A$19:$A$871,'[1]ACUMULADO NOVEMBRO (2)'!$C$4:$AI$856,31,FALSE())</f>
        <v>0.0197104304630216</v>
      </c>
      <c r="J765" s="30" t="n">
        <f aca="false">VLOOKUP($A$19:$A$871,'[1]ACUMULADO NOVEMBRO (2)'!$C$4:$AI$856,32,FALSE())</f>
        <v>0</v>
      </c>
      <c r="K765" s="30" t="n">
        <f aca="false">VLOOKUP($A$19:$A$871,'[1]ACUMULADO NOVEMBRO (2)'!$C$4:$AI$856,33,FALSE())</f>
        <v>3067.59971043046</v>
      </c>
      <c r="L765" s="30" t="n">
        <f aca="false">D765+K765</f>
        <v>29027.2497104305</v>
      </c>
    </row>
    <row r="766" customFormat="false" ht="12.75" hidden="false" customHeight="true" outlineLevel="0" collapsed="false">
      <c r="A766" s="29" t="n">
        <v>756</v>
      </c>
      <c r="B766" s="30" t="s">
        <v>775</v>
      </c>
      <c r="C766" s="31" t="n">
        <v>0.03028904</v>
      </c>
      <c r="D766" s="30" t="n">
        <v>27976.73</v>
      </c>
      <c r="E766" s="30" t="n">
        <f aca="false">VLOOKUP($A$19:$A$871,'[1]ACUMULADO NOVEMBRO (2)'!$C$4:$AI$856,27,FALSE())</f>
        <v>4154.47</v>
      </c>
      <c r="F766" s="30" t="n">
        <f aca="false">VLOOKUP($A$19:$A$871,'[1]ACUMULADO NOVEMBRO (2)'!$C$4:$AI$856,28,FALSE())</f>
        <v>830.89</v>
      </c>
      <c r="G766" s="30" t="n">
        <f aca="false">VLOOKUP($A$19:$A$871,'[1]ACUMULADO NOVEMBRO (2)'!$C$4:$AI$856,29,FALSE())</f>
        <v>33.24</v>
      </c>
      <c r="H766" s="30" t="n">
        <f aca="false">VLOOKUP($A$19:$A$871,'[1]ACUMULADO NOVEMBRO (2)'!$C$4:$AI$856,30,FALSE())</f>
        <v>0</v>
      </c>
      <c r="I766" s="30" t="n">
        <f aca="false">VLOOKUP($A$19:$A$871,'[1]ACUMULADO NOVEMBRO (2)'!$C$4:$AI$856,31,FALSE())</f>
        <v>0.0225279724659231</v>
      </c>
      <c r="J766" s="30" t="n">
        <f aca="false">VLOOKUP($A$19:$A$871,'[1]ACUMULADO NOVEMBRO (2)'!$C$4:$AI$856,32,FALSE())</f>
        <v>0</v>
      </c>
      <c r="K766" s="30" t="n">
        <f aca="false">VLOOKUP($A$19:$A$871,'[1]ACUMULADO NOVEMBRO (2)'!$C$4:$AI$856,33,FALSE())</f>
        <v>3290.36252797247</v>
      </c>
      <c r="L766" s="30" t="n">
        <f aca="false">D766+K766</f>
        <v>31267.0925279725</v>
      </c>
    </row>
    <row r="767" customFormat="false" ht="12.75" hidden="false" customHeight="true" outlineLevel="0" collapsed="false">
      <c r="A767" s="29" t="n">
        <v>757</v>
      </c>
      <c r="B767" s="30" t="s">
        <v>776</v>
      </c>
      <c r="C767" s="31" t="n">
        <v>0.03774607</v>
      </c>
      <c r="D767" s="30" t="n">
        <v>35140.76</v>
      </c>
      <c r="E767" s="30" t="n">
        <f aca="false">VLOOKUP($A$19:$A$871,'[1]ACUMULADO NOVEMBRO (2)'!$C$4:$AI$856,27,FALSE())</f>
        <v>5177.25</v>
      </c>
      <c r="F767" s="30" t="n">
        <f aca="false">VLOOKUP($A$19:$A$871,'[1]ACUMULADO NOVEMBRO (2)'!$C$4:$AI$856,28,FALSE())</f>
        <v>1035.44</v>
      </c>
      <c r="G767" s="30" t="n">
        <f aca="false">VLOOKUP($A$19:$A$871,'[1]ACUMULADO NOVEMBRO (2)'!$C$4:$AI$856,29,FALSE())</f>
        <v>41.42</v>
      </c>
      <c r="H767" s="30" t="n">
        <f aca="false">VLOOKUP($A$19:$A$871,'[1]ACUMULADO NOVEMBRO (2)'!$C$4:$AI$856,30,FALSE())</f>
        <v>0</v>
      </c>
      <c r="I767" s="30" t="n">
        <f aca="false">VLOOKUP($A$19:$A$871,'[1]ACUMULADO NOVEMBRO (2)'!$C$4:$AI$856,31,FALSE())</f>
        <v>0.0152466021819464</v>
      </c>
      <c r="J767" s="30" t="n">
        <f aca="false">VLOOKUP($A$19:$A$871,'[1]ACUMULADO NOVEMBRO (2)'!$C$4:$AI$856,32,FALSE())</f>
        <v>0</v>
      </c>
      <c r="K767" s="30" t="n">
        <f aca="false">VLOOKUP($A$19:$A$871,'[1]ACUMULADO NOVEMBRO (2)'!$C$4:$AI$856,33,FALSE())</f>
        <v>4100.40524660218</v>
      </c>
      <c r="L767" s="30" t="n">
        <f aca="false">D767+K767</f>
        <v>39241.1652466022</v>
      </c>
    </row>
    <row r="768" customFormat="false" ht="12.75" hidden="false" customHeight="true" outlineLevel="0" collapsed="false">
      <c r="A768" s="29" t="n">
        <v>758</v>
      </c>
      <c r="B768" s="30" t="s">
        <v>777</v>
      </c>
      <c r="C768" s="31" t="n">
        <v>0.10387959</v>
      </c>
      <c r="D768" s="30" t="n">
        <v>97310.33</v>
      </c>
      <c r="E768" s="30" t="n">
        <f aca="false">VLOOKUP($A$19:$A$871,'[1]ACUMULADO NOVEMBRO (2)'!$C$4:$AI$856,27,FALSE())</f>
        <v>14248.19</v>
      </c>
      <c r="F768" s="30" t="n">
        <f aca="false">VLOOKUP($A$19:$A$871,'[1]ACUMULADO NOVEMBRO (2)'!$C$4:$AI$856,28,FALSE())</f>
        <v>2849.64</v>
      </c>
      <c r="G768" s="30" t="n">
        <f aca="false">VLOOKUP($A$19:$A$871,'[1]ACUMULADO NOVEMBRO (2)'!$C$4:$AI$856,29,FALSE())</f>
        <v>113.99</v>
      </c>
      <c r="H768" s="30" t="n">
        <f aca="false">VLOOKUP($A$19:$A$871,'[1]ACUMULADO NOVEMBRO (2)'!$C$4:$AI$856,30,FALSE())</f>
        <v>0</v>
      </c>
      <c r="I768" s="30" t="n">
        <f aca="false">VLOOKUP($A$19:$A$871,'[1]ACUMULADO NOVEMBRO (2)'!$C$4:$AI$856,31,FALSE())</f>
        <v>0.0607510220011136</v>
      </c>
      <c r="J768" s="30" t="n">
        <f aca="false">VLOOKUP($A$19:$A$871,'[1]ACUMULADO NOVEMBRO (2)'!$C$4:$AI$856,32,FALSE())</f>
        <v>0</v>
      </c>
      <c r="K768" s="30" t="n">
        <f aca="false">VLOOKUP($A$19:$A$871,'[1]ACUMULADO NOVEMBRO (2)'!$C$4:$AI$856,33,FALSE())</f>
        <v>11284.620751022</v>
      </c>
      <c r="L768" s="30" t="n">
        <f aca="false">D768+K768</f>
        <v>108594.950751022</v>
      </c>
    </row>
    <row r="769" customFormat="false" ht="12.75" hidden="false" customHeight="true" outlineLevel="0" collapsed="false">
      <c r="A769" s="29" t="n">
        <v>760</v>
      </c>
      <c r="B769" s="30" t="s">
        <v>778</v>
      </c>
      <c r="C769" s="31" t="n">
        <v>0.02912735</v>
      </c>
      <c r="D769" s="30" t="n">
        <v>26970.26</v>
      </c>
      <c r="E769" s="30" t="n">
        <f aca="false">VLOOKUP($A$19:$A$871,'[1]ACUMULADO NOVEMBRO (2)'!$C$4:$AI$856,27,FALSE())</f>
        <v>3995.13</v>
      </c>
      <c r="F769" s="30" t="n">
        <f aca="false">VLOOKUP($A$19:$A$871,'[1]ACUMULADO NOVEMBRO (2)'!$C$4:$AI$856,28,FALSE())</f>
        <v>799.02</v>
      </c>
      <c r="G769" s="30" t="n">
        <f aca="false">VLOOKUP($A$19:$A$871,'[1]ACUMULADO NOVEMBRO (2)'!$C$4:$AI$856,29,FALSE())</f>
        <v>31.97</v>
      </c>
      <c r="H769" s="30" t="n">
        <f aca="false">VLOOKUP($A$19:$A$871,'[1]ACUMULADO NOVEMBRO (2)'!$C$4:$AI$856,30,FALSE())</f>
        <v>0</v>
      </c>
      <c r="I769" s="30" t="n">
        <f aca="false">VLOOKUP($A$19:$A$871,'[1]ACUMULADO NOVEMBRO (2)'!$C$4:$AI$856,31,FALSE())</f>
        <v>0.026381370036006</v>
      </c>
      <c r="J769" s="30" t="n">
        <f aca="false">VLOOKUP($A$19:$A$871,'[1]ACUMULADO NOVEMBRO (2)'!$C$4:$AI$856,32,FALSE())</f>
        <v>0</v>
      </c>
      <c r="K769" s="30" t="n">
        <f aca="false">VLOOKUP($A$19:$A$871,'[1]ACUMULADO NOVEMBRO (2)'!$C$4:$AI$856,33,FALSE())</f>
        <v>3164.16638137004</v>
      </c>
      <c r="L769" s="30" t="n">
        <f aca="false">D769+K769</f>
        <v>30134.42638137</v>
      </c>
    </row>
    <row r="770" customFormat="false" ht="12.75" hidden="false" customHeight="true" outlineLevel="0" collapsed="false">
      <c r="A770" s="29" t="n">
        <v>761</v>
      </c>
      <c r="B770" s="30" t="s">
        <v>779</v>
      </c>
      <c r="C770" s="31" t="n">
        <v>0.02104903</v>
      </c>
      <c r="D770" s="30" t="n">
        <v>19506.48</v>
      </c>
      <c r="E770" s="30" t="n">
        <f aca="false">VLOOKUP($A$19:$A$871,'[1]ACUMULADO NOVEMBRO (2)'!$C$4:$AI$856,27,FALSE())</f>
        <v>2887.12</v>
      </c>
      <c r="F770" s="30" t="n">
        <f aca="false">VLOOKUP($A$19:$A$871,'[1]ACUMULADO NOVEMBRO (2)'!$C$4:$AI$856,28,FALSE())</f>
        <v>577.42</v>
      </c>
      <c r="G770" s="30" t="n">
        <f aca="false">VLOOKUP($A$19:$A$871,'[1]ACUMULADO NOVEMBRO (2)'!$C$4:$AI$856,29,FALSE())</f>
        <v>23.11</v>
      </c>
      <c r="H770" s="30" t="n">
        <f aca="false">VLOOKUP($A$19:$A$871,'[1]ACUMULADO NOVEMBRO (2)'!$C$4:$AI$856,30,FALSE())</f>
        <v>0</v>
      </c>
      <c r="I770" s="30" t="n">
        <f aca="false">VLOOKUP($A$19:$A$871,'[1]ACUMULADO NOVEMBRO (2)'!$C$4:$AI$856,31,FALSE())</f>
        <v>0.0140900949579645</v>
      </c>
      <c r="J770" s="30" t="n">
        <f aca="false">VLOOKUP($A$19:$A$871,'[1]ACUMULADO NOVEMBRO (2)'!$C$4:$AI$856,32,FALSE())</f>
        <v>0</v>
      </c>
      <c r="K770" s="30" t="n">
        <f aca="false">VLOOKUP($A$19:$A$871,'[1]ACUMULADO NOVEMBRO (2)'!$C$4:$AI$856,33,FALSE())</f>
        <v>2286.60409009496</v>
      </c>
      <c r="L770" s="30" t="n">
        <f aca="false">D770+K770</f>
        <v>21793.084090095</v>
      </c>
    </row>
    <row r="771" customFormat="false" ht="12.75" hidden="false" customHeight="true" outlineLevel="0" collapsed="false">
      <c r="A771" s="29" t="n">
        <v>763</v>
      </c>
      <c r="B771" s="30" t="s">
        <v>780</v>
      </c>
      <c r="C771" s="31" t="n">
        <v>0.13586795</v>
      </c>
      <c r="D771" s="30" t="n">
        <v>125459.62</v>
      </c>
      <c r="E771" s="30" t="n">
        <f aca="false">VLOOKUP($A$19:$A$871,'[1]ACUMULADO NOVEMBRO (2)'!$C$4:$AI$856,27,FALSE())</f>
        <v>18635.74</v>
      </c>
      <c r="F771" s="30" t="n">
        <f aca="false">VLOOKUP($A$19:$A$871,'[1]ACUMULADO NOVEMBRO (2)'!$C$4:$AI$856,28,FALSE())</f>
        <v>3727.15</v>
      </c>
      <c r="G771" s="30" t="n">
        <f aca="false">VLOOKUP($A$19:$A$871,'[1]ACUMULADO NOVEMBRO (2)'!$C$4:$AI$856,29,FALSE())</f>
        <v>149.09</v>
      </c>
      <c r="H771" s="30" t="n">
        <f aca="false">VLOOKUP($A$19:$A$871,'[1]ACUMULADO NOVEMBRO (2)'!$C$4:$AI$856,30,FALSE())</f>
        <v>0</v>
      </c>
      <c r="I771" s="30" t="n">
        <f aca="false">VLOOKUP($A$19:$A$871,'[1]ACUMULADO NOVEMBRO (2)'!$C$4:$AI$856,31,FALSE())</f>
        <v>0.048780396707798</v>
      </c>
      <c r="J771" s="30" t="n">
        <f aca="false">VLOOKUP($A$19:$A$871,'[1]ACUMULADO NOVEMBRO (2)'!$C$4:$AI$856,32,FALSE())</f>
        <v>0</v>
      </c>
      <c r="K771" s="30" t="n">
        <f aca="false">VLOOKUP($A$19:$A$871,'[1]ACUMULADO NOVEMBRO (2)'!$C$4:$AI$856,33,FALSE())</f>
        <v>14759.5487803967</v>
      </c>
      <c r="L771" s="30" t="n">
        <f aca="false">D771+K771</f>
        <v>140219.168780397</v>
      </c>
    </row>
    <row r="772" customFormat="false" ht="12.75" hidden="false" customHeight="true" outlineLevel="0" collapsed="false">
      <c r="A772" s="29" t="n">
        <v>766</v>
      </c>
      <c r="B772" s="30" t="s">
        <v>781</v>
      </c>
      <c r="C772" s="31" t="n">
        <v>0.02549253</v>
      </c>
      <c r="D772" s="30" t="n">
        <v>23583.43</v>
      </c>
      <c r="E772" s="30" t="n">
        <f aca="false">VLOOKUP($A$19:$A$871,'[1]ACUMULADO NOVEMBRO (2)'!$C$4:$AI$856,27,FALSE())</f>
        <v>3496.56</v>
      </c>
      <c r="F772" s="30" t="n">
        <f aca="false">VLOOKUP($A$19:$A$871,'[1]ACUMULADO NOVEMBRO (2)'!$C$4:$AI$856,28,FALSE())</f>
        <v>699.3</v>
      </c>
      <c r="G772" s="30" t="n">
        <f aca="false">VLOOKUP($A$19:$A$871,'[1]ACUMULADO NOVEMBRO (2)'!$C$4:$AI$856,29,FALSE())</f>
        <v>27.98</v>
      </c>
      <c r="H772" s="30" t="n">
        <f aca="false">VLOOKUP($A$19:$A$871,'[1]ACUMULADO NOVEMBRO (2)'!$C$4:$AI$856,30,FALSE())</f>
        <v>0</v>
      </c>
      <c r="I772" s="30" t="n">
        <f aca="false">VLOOKUP($A$19:$A$871,'[1]ACUMULADO NOVEMBRO (2)'!$C$4:$AI$856,31,FALSE())</f>
        <v>0.00990439725802617</v>
      </c>
      <c r="J772" s="30" t="n">
        <f aca="false">VLOOKUP($A$19:$A$871,'[1]ACUMULADO NOVEMBRO (2)'!$C$4:$AI$856,32,FALSE())</f>
        <v>0</v>
      </c>
      <c r="K772" s="30" t="n">
        <f aca="false">VLOOKUP($A$19:$A$871,'[1]ACUMULADO NOVEMBRO (2)'!$C$4:$AI$856,33,FALSE())</f>
        <v>2769.28990439726</v>
      </c>
      <c r="L772" s="30" t="n">
        <f aca="false">D772+K772</f>
        <v>26352.7199043973</v>
      </c>
    </row>
    <row r="773" customFormat="false" ht="12.75" hidden="false" customHeight="true" outlineLevel="0" collapsed="false">
      <c r="A773" s="29" t="n">
        <v>767</v>
      </c>
      <c r="B773" s="30" t="s">
        <v>782</v>
      </c>
      <c r="C773" s="31" t="n">
        <v>0.03466604</v>
      </c>
      <c r="D773" s="30" t="n">
        <v>31816.03</v>
      </c>
      <c r="E773" s="30" t="n">
        <f aca="false">VLOOKUP($A$19:$A$871,'[1]ACUMULADO NOVEMBRO (2)'!$C$4:$AI$856,27,FALSE())</f>
        <v>4754.82</v>
      </c>
      <c r="F773" s="30" t="n">
        <f aca="false">VLOOKUP($A$19:$A$871,'[1]ACUMULADO NOVEMBRO (2)'!$C$4:$AI$856,28,FALSE())</f>
        <v>950.97</v>
      </c>
      <c r="G773" s="30" t="n">
        <f aca="false">VLOOKUP($A$19:$A$871,'[1]ACUMULADO NOVEMBRO (2)'!$C$4:$AI$856,29,FALSE())</f>
        <v>38.04</v>
      </c>
      <c r="H773" s="30" t="n">
        <f aca="false">VLOOKUP($A$19:$A$871,'[1]ACUMULADO NOVEMBRO (2)'!$C$4:$AI$856,30,FALSE())</f>
        <v>0</v>
      </c>
      <c r="I773" s="30" t="n">
        <f aca="false">VLOOKUP($A$19:$A$871,'[1]ACUMULADO NOVEMBRO (2)'!$C$4:$AI$856,31,FALSE())</f>
        <v>0.0310243745369121</v>
      </c>
      <c r="J773" s="30" t="n">
        <f aca="false">VLOOKUP($A$19:$A$871,'[1]ACUMULADO NOVEMBRO (2)'!$C$4:$AI$856,32,FALSE())</f>
        <v>0</v>
      </c>
      <c r="K773" s="30" t="n">
        <f aca="false">VLOOKUP($A$19:$A$871,'[1]ACUMULADO NOVEMBRO (2)'!$C$4:$AI$856,33,FALSE())</f>
        <v>3765.84102437454</v>
      </c>
      <c r="L773" s="30" t="n">
        <f aca="false">D773+K773</f>
        <v>35581.8710243745</v>
      </c>
    </row>
    <row r="774" customFormat="false" ht="12.75" hidden="false" customHeight="true" outlineLevel="0" collapsed="false">
      <c r="A774" s="29" t="n">
        <v>768</v>
      </c>
      <c r="B774" s="30" t="s">
        <v>783</v>
      </c>
      <c r="C774" s="31" t="n">
        <v>0.0316899</v>
      </c>
      <c r="D774" s="30" t="n">
        <v>30208.14</v>
      </c>
      <c r="E774" s="30" t="n">
        <f aca="false">VLOOKUP($A$19:$A$871,'[1]ACUMULADO NOVEMBRO (2)'!$C$4:$AI$856,27,FALSE())</f>
        <v>4346.59</v>
      </c>
      <c r="F774" s="30" t="n">
        <f aca="false">VLOOKUP($A$19:$A$871,'[1]ACUMULADO NOVEMBRO (2)'!$C$4:$AI$856,28,FALSE())</f>
        <v>869.31</v>
      </c>
      <c r="G774" s="30" t="n">
        <f aca="false">VLOOKUP($A$19:$A$871,'[1]ACUMULADO NOVEMBRO (2)'!$C$4:$AI$856,29,FALSE())</f>
        <v>34.77</v>
      </c>
      <c r="H774" s="30" t="n">
        <f aca="false">VLOOKUP($A$19:$A$871,'[1]ACUMULADO NOVEMBRO (2)'!$C$4:$AI$856,30,FALSE())</f>
        <v>0</v>
      </c>
      <c r="I774" s="30" t="n">
        <f aca="false">VLOOKUP($A$19:$A$871,'[1]ACUMULADO NOVEMBRO (2)'!$C$4:$AI$856,31,FALSE())</f>
        <v>0.0340592666410089</v>
      </c>
      <c r="J774" s="30" t="n">
        <f aca="false">VLOOKUP($A$19:$A$871,'[1]ACUMULADO NOVEMBRO (2)'!$C$4:$AI$856,32,FALSE())</f>
        <v>0</v>
      </c>
      <c r="K774" s="30" t="n">
        <f aca="false">VLOOKUP($A$19:$A$871,'[1]ACUMULADO NOVEMBRO (2)'!$C$4:$AI$856,33,FALSE())</f>
        <v>3442.54405926664</v>
      </c>
      <c r="L774" s="30" t="n">
        <f aca="false">D774+K774</f>
        <v>33650.6840592666</v>
      </c>
    </row>
    <row r="775" customFormat="false" ht="12.75" hidden="false" customHeight="true" outlineLevel="0" collapsed="false">
      <c r="A775" s="29" t="n">
        <v>769</v>
      </c>
      <c r="B775" s="30" t="s">
        <v>784</v>
      </c>
      <c r="C775" s="31" t="n">
        <v>0.01697812</v>
      </c>
      <c r="D775" s="30" t="n">
        <v>16023.28</v>
      </c>
      <c r="E775" s="30" t="n">
        <f aca="false">VLOOKUP($A$19:$A$871,'[1]ACUMULADO NOVEMBRO (2)'!$C$4:$AI$856,27,FALSE())</f>
        <v>2328.72</v>
      </c>
      <c r="F775" s="30" t="n">
        <f aca="false">VLOOKUP($A$19:$A$871,'[1]ACUMULADO NOVEMBRO (2)'!$C$4:$AI$856,28,FALSE())</f>
        <v>465.74</v>
      </c>
      <c r="G775" s="30" t="n">
        <f aca="false">VLOOKUP($A$19:$A$871,'[1]ACUMULADO NOVEMBRO (2)'!$C$4:$AI$856,29,FALSE())</f>
        <v>18.64</v>
      </c>
      <c r="H775" s="30" t="n">
        <f aca="false">VLOOKUP($A$19:$A$871,'[1]ACUMULADO NOVEMBRO (2)'!$C$4:$AI$856,30,FALSE())</f>
        <v>0</v>
      </c>
      <c r="I775" s="30" t="n">
        <f aca="false">VLOOKUP($A$19:$A$871,'[1]ACUMULADO NOVEMBRO (2)'!$C$4:$AI$856,31,FALSE())</f>
        <v>0.0151857016009842</v>
      </c>
      <c r="J775" s="30" t="n">
        <f aca="false">VLOOKUP($A$19:$A$871,'[1]ACUMULADO NOVEMBRO (2)'!$C$4:$AI$856,32,FALSE())</f>
        <v>0</v>
      </c>
      <c r="K775" s="30" t="n">
        <f aca="false">VLOOKUP($A$19:$A$871,'[1]ACUMULADO NOVEMBRO (2)'!$C$4:$AI$856,33,FALSE())</f>
        <v>1844.3551857016</v>
      </c>
      <c r="L775" s="30" t="n">
        <f aca="false">D775+K775</f>
        <v>17867.6351857016</v>
      </c>
    </row>
    <row r="776" customFormat="false" ht="12.75" hidden="false" customHeight="true" outlineLevel="0" collapsed="false">
      <c r="A776" s="29" t="n">
        <v>770</v>
      </c>
      <c r="B776" s="30" t="s">
        <v>785</v>
      </c>
      <c r="C776" s="31" t="n">
        <v>0.03125339</v>
      </c>
      <c r="D776" s="30" t="n">
        <v>28429.61</v>
      </c>
      <c r="E776" s="30" t="n">
        <f aca="false">VLOOKUP($A$19:$A$871,'[1]ACUMULADO NOVEMBRO (2)'!$C$4:$AI$856,27,FALSE())</f>
        <v>4286.73</v>
      </c>
      <c r="F776" s="30" t="n">
        <f aca="false">VLOOKUP($A$19:$A$871,'[1]ACUMULADO NOVEMBRO (2)'!$C$4:$AI$856,28,FALSE())</f>
        <v>857.35</v>
      </c>
      <c r="G776" s="30" t="n">
        <f aca="false">VLOOKUP($A$19:$A$871,'[1]ACUMULADO NOVEMBRO (2)'!$C$4:$AI$856,29,FALSE())</f>
        <v>34.29</v>
      </c>
      <c r="H776" s="30" t="n">
        <f aca="false">VLOOKUP($A$19:$A$871,'[1]ACUMULADO NOVEMBRO (2)'!$C$4:$AI$856,30,FALSE())</f>
        <v>0</v>
      </c>
      <c r="I776" s="30" t="n">
        <f aca="false">VLOOKUP($A$19:$A$871,'[1]ACUMULADO NOVEMBRO (2)'!$C$4:$AI$856,31,FALSE())</f>
        <v>0.0138677931610118</v>
      </c>
      <c r="J776" s="30" t="n">
        <f aca="false">VLOOKUP($A$19:$A$871,'[1]ACUMULADO NOVEMBRO (2)'!$C$4:$AI$856,32,FALSE())</f>
        <v>0</v>
      </c>
      <c r="K776" s="30" t="n">
        <f aca="false">VLOOKUP($A$19:$A$871,'[1]ACUMULADO NOVEMBRO (2)'!$C$4:$AI$856,33,FALSE())</f>
        <v>3395.10386779316</v>
      </c>
      <c r="L776" s="30" t="n">
        <f aca="false">D776+K776</f>
        <v>31824.7138677932</v>
      </c>
    </row>
    <row r="777" customFormat="false" ht="12.75" hidden="false" customHeight="true" outlineLevel="0" collapsed="false">
      <c r="A777" s="29" t="n">
        <v>771</v>
      </c>
      <c r="B777" s="30" t="s">
        <v>786</v>
      </c>
      <c r="C777" s="31" t="n">
        <v>0.01815107</v>
      </c>
      <c r="D777" s="30" t="n">
        <v>16905.67</v>
      </c>
      <c r="E777" s="30" t="n">
        <f aca="false">VLOOKUP($A$19:$A$871,'[1]ACUMULADO NOVEMBRO (2)'!$C$4:$AI$856,27,FALSE())</f>
        <v>2489.62</v>
      </c>
      <c r="F777" s="30" t="n">
        <f aca="false">VLOOKUP($A$19:$A$871,'[1]ACUMULADO NOVEMBRO (2)'!$C$4:$AI$856,28,FALSE())</f>
        <v>497.92</v>
      </c>
      <c r="G777" s="30" t="n">
        <f aca="false">VLOOKUP($A$19:$A$871,'[1]ACUMULADO NOVEMBRO (2)'!$C$4:$AI$856,29,FALSE())</f>
        <v>19.93</v>
      </c>
      <c r="H777" s="30" t="n">
        <f aca="false">VLOOKUP($A$19:$A$871,'[1]ACUMULADO NOVEMBRO (2)'!$C$4:$AI$856,30,FALSE())</f>
        <v>0</v>
      </c>
      <c r="I777" s="30" t="n">
        <f aca="false">VLOOKUP($A$19:$A$871,'[1]ACUMULADO NOVEMBRO (2)'!$C$4:$AI$856,31,FALSE())</f>
        <v>0.0157852658140314</v>
      </c>
      <c r="J777" s="30" t="n">
        <f aca="false">VLOOKUP($A$19:$A$871,'[1]ACUMULADO NOVEMBRO (2)'!$C$4:$AI$856,32,FALSE())</f>
        <v>0</v>
      </c>
      <c r="K777" s="30" t="n">
        <f aca="false">VLOOKUP($A$19:$A$871,'[1]ACUMULADO NOVEMBRO (2)'!$C$4:$AI$856,33,FALSE())</f>
        <v>1971.78578526581</v>
      </c>
      <c r="L777" s="30" t="n">
        <f aca="false">D777+K777</f>
        <v>18877.4557852658</v>
      </c>
    </row>
    <row r="778" customFormat="false" ht="12.75" hidden="false" customHeight="true" outlineLevel="0" collapsed="false">
      <c r="A778" s="29" t="n">
        <v>772</v>
      </c>
      <c r="B778" s="30" t="s">
        <v>787</v>
      </c>
      <c r="C778" s="31" t="n">
        <v>0.01570536</v>
      </c>
      <c r="D778" s="30" t="n">
        <v>14633.23</v>
      </c>
      <c r="E778" s="30" t="n">
        <f aca="false">VLOOKUP($A$19:$A$871,'[1]ACUMULADO NOVEMBRO (2)'!$C$4:$AI$856,27,FALSE())</f>
        <v>2154.16</v>
      </c>
      <c r="F778" s="30" t="n">
        <f aca="false">VLOOKUP($A$19:$A$871,'[1]ACUMULADO NOVEMBRO (2)'!$C$4:$AI$856,28,FALSE())</f>
        <v>430.83</v>
      </c>
      <c r="G778" s="30" t="n">
        <f aca="false">VLOOKUP($A$19:$A$871,'[1]ACUMULADO NOVEMBRO (2)'!$C$4:$AI$856,29,FALSE())</f>
        <v>17.24</v>
      </c>
      <c r="H778" s="30" t="n">
        <f aca="false">VLOOKUP($A$19:$A$871,'[1]ACUMULADO NOVEMBRO (2)'!$C$4:$AI$856,30,FALSE())</f>
        <v>0</v>
      </c>
      <c r="I778" s="30" t="n">
        <f aca="false">VLOOKUP($A$19:$A$871,'[1]ACUMULADO NOVEMBRO (2)'!$C$4:$AI$856,31,FALSE())</f>
        <v>0.00960226246496632</v>
      </c>
      <c r="J778" s="30" t="n">
        <f aca="false">VLOOKUP($A$19:$A$871,'[1]ACUMULADO NOVEMBRO (2)'!$C$4:$AI$856,32,FALSE())</f>
        <v>0</v>
      </c>
      <c r="K778" s="30" t="n">
        <f aca="false">VLOOKUP($A$19:$A$871,'[1]ACUMULADO NOVEMBRO (2)'!$C$4:$AI$856,33,FALSE())</f>
        <v>1706.09960226247</v>
      </c>
      <c r="L778" s="30" t="n">
        <f aca="false">D778+K778</f>
        <v>16339.3296022625</v>
      </c>
    </row>
    <row r="779" customFormat="false" ht="12.75" hidden="false" customHeight="true" outlineLevel="0" collapsed="false">
      <c r="A779" s="29" t="n">
        <v>773</v>
      </c>
      <c r="B779" s="30" t="s">
        <v>788</v>
      </c>
      <c r="C779" s="31" t="n">
        <v>0.02872869</v>
      </c>
      <c r="D779" s="30" t="n">
        <v>26190.51</v>
      </c>
      <c r="E779" s="30" t="n">
        <f aca="false">VLOOKUP($A$19:$A$871,'[1]ACUMULADO NOVEMBRO (2)'!$C$4:$AI$856,27,FALSE())</f>
        <v>3940.45</v>
      </c>
      <c r="F779" s="30" t="n">
        <f aca="false">VLOOKUP($A$19:$A$871,'[1]ACUMULADO NOVEMBRO (2)'!$C$4:$AI$856,28,FALSE())</f>
        <v>788.09</v>
      </c>
      <c r="G779" s="30" t="n">
        <f aca="false">VLOOKUP($A$19:$A$871,'[1]ACUMULADO NOVEMBRO (2)'!$C$4:$AI$856,29,FALSE())</f>
        <v>31.53</v>
      </c>
      <c r="H779" s="30" t="n">
        <f aca="false">VLOOKUP($A$19:$A$871,'[1]ACUMULADO NOVEMBRO (2)'!$C$4:$AI$856,30,FALSE())</f>
        <v>0</v>
      </c>
      <c r="I779" s="30" t="n">
        <f aca="false">VLOOKUP($A$19:$A$871,'[1]ACUMULADO NOVEMBRO (2)'!$C$4:$AI$856,31,FALSE())</f>
        <v>0.0231765609930221</v>
      </c>
      <c r="J779" s="30" t="n">
        <f aca="false">VLOOKUP($A$19:$A$871,'[1]ACUMULADO NOVEMBRO (2)'!$C$4:$AI$856,32,FALSE())</f>
        <v>0</v>
      </c>
      <c r="K779" s="30" t="n">
        <f aca="false">VLOOKUP($A$19:$A$871,'[1]ACUMULADO NOVEMBRO (2)'!$C$4:$AI$856,33,FALSE())</f>
        <v>3120.85317656099</v>
      </c>
      <c r="L779" s="30" t="n">
        <f aca="false">D779+K779</f>
        <v>29311.363176561</v>
      </c>
    </row>
    <row r="780" customFormat="false" ht="12.75" hidden="false" customHeight="true" outlineLevel="0" collapsed="false">
      <c r="A780" s="29" t="n">
        <v>774</v>
      </c>
      <c r="B780" s="30" t="s">
        <v>789</v>
      </c>
      <c r="C780" s="31" t="n">
        <v>0.05459158</v>
      </c>
      <c r="D780" s="30" t="n">
        <v>50689.27</v>
      </c>
      <c r="E780" s="30" t="n">
        <f aca="false">VLOOKUP($A$19:$A$871,'[1]ACUMULADO NOVEMBRO (2)'!$C$4:$AI$856,27,FALSE())</f>
        <v>7487.82</v>
      </c>
      <c r="F780" s="30" t="n">
        <f aca="false">VLOOKUP($A$19:$A$871,'[1]ACUMULADO NOVEMBRO (2)'!$C$4:$AI$856,28,FALSE())</f>
        <v>1497.56</v>
      </c>
      <c r="G780" s="30" t="n">
        <f aca="false">VLOOKUP($A$19:$A$871,'[1]ACUMULADO NOVEMBRO (2)'!$C$4:$AI$856,29,FALSE())</f>
        <v>59.91</v>
      </c>
      <c r="H780" s="30" t="n">
        <f aca="false">VLOOKUP($A$19:$A$871,'[1]ACUMULADO NOVEMBRO (2)'!$C$4:$AI$856,30,FALSE())</f>
        <v>0</v>
      </c>
      <c r="I780" s="30" t="n">
        <f aca="false">VLOOKUP($A$19:$A$871,'[1]ACUMULADO NOVEMBRO (2)'!$C$4:$AI$856,31,FALSE())</f>
        <v>0.0300591867770663</v>
      </c>
      <c r="J780" s="30" t="n">
        <f aca="false">VLOOKUP($A$19:$A$871,'[1]ACUMULADO NOVEMBRO (2)'!$C$4:$AI$856,32,FALSE())</f>
        <v>0</v>
      </c>
      <c r="K780" s="30" t="n">
        <f aca="false">VLOOKUP($A$19:$A$871,'[1]ACUMULADO NOVEMBRO (2)'!$C$4:$AI$856,33,FALSE())</f>
        <v>5930.38005918678</v>
      </c>
      <c r="L780" s="30" t="n">
        <f aca="false">D780+K780</f>
        <v>56619.6500591868</v>
      </c>
    </row>
    <row r="781" customFormat="false" ht="12.75" hidden="false" customHeight="true" outlineLevel="0" collapsed="false">
      <c r="A781" s="29" t="n">
        <v>775</v>
      </c>
      <c r="B781" s="30" t="s">
        <v>790</v>
      </c>
      <c r="C781" s="31" t="n">
        <v>0.0153623</v>
      </c>
      <c r="D781" s="30" t="n">
        <v>14089.98</v>
      </c>
      <c r="E781" s="30" t="n">
        <f aca="false">VLOOKUP($A$19:$A$871,'[1]ACUMULADO NOVEMBRO (2)'!$C$4:$AI$856,27,FALSE())</f>
        <v>2107.11</v>
      </c>
      <c r="F781" s="30" t="n">
        <f aca="false">VLOOKUP($A$19:$A$871,'[1]ACUMULADO NOVEMBRO (2)'!$C$4:$AI$856,28,FALSE())</f>
        <v>421.42</v>
      </c>
      <c r="G781" s="30" t="n">
        <f aca="false">VLOOKUP($A$19:$A$871,'[1]ACUMULADO NOVEMBRO (2)'!$C$4:$AI$856,29,FALSE())</f>
        <v>16.86</v>
      </c>
      <c r="H781" s="30" t="n">
        <f aca="false">VLOOKUP($A$19:$A$871,'[1]ACUMULADO NOVEMBRO (2)'!$C$4:$AI$856,30,FALSE())</f>
        <v>0</v>
      </c>
      <c r="I781" s="30" t="n">
        <f aca="false">VLOOKUP($A$19:$A$871,'[1]ACUMULADO NOVEMBRO (2)'!$C$4:$AI$856,31,FALSE())</f>
        <v>0.0136691872910433</v>
      </c>
      <c r="J781" s="30" t="n">
        <f aca="false">VLOOKUP($A$19:$A$871,'[1]ACUMULADO NOVEMBRO (2)'!$C$4:$AI$856,32,FALSE())</f>
        <v>0</v>
      </c>
      <c r="K781" s="30" t="n">
        <f aca="false">VLOOKUP($A$19:$A$871,'[1]ACUMULADO NOVEMBRO (2)'!$C$4:$AI$856,33,FALSE())</f>
        <v>1668.84366918729</v>
      </c>
      <c r="L781" s="30" t="n">
        <f aca="false">D781+K781</f>
        <v>15758.8236691873</v>
      </c>
    </row>
    <row r="782" customFormat="false" ht="12.75" hidden="false" customHeight="true" outlineLevel="0" collapsed="false">
      <c r="A782" s="29" t="n">
        <v>776</v>
      </c>
      <c r="B782" s="30" t="s">
        <v>791</v>
      </c>
      <c r="C782" s="31" t="n">
        <v>0.06221456</v>
      </c>
      <c r="D782" s="30" t="n">
        <v>57641.09</v>
      </c>
      <c r="E782" s="30" t="n">
        <f aca="false">VLOOKUP($A$19:$A$871,'[1]ACUMULADO NOVEMBRO (2)'!$C$4:$AI$856,27,FALSE())</f>
        <v>8533.39</v>
      </c>
      <c r="F782" s="30" t="n">
        <f aca="false">VLOOKUP($A$19:$A$871,'[1]ACUMULADO NOVEMBRO (2)'!$C$4:$AI$856,28,FALSE())</f>
        <v>1706.68</v>
      </c>
      <c r="G782" s="30" t="n">
        <f aca="false">VLOOKUP($A$19:$A$871,'[1]ACUMULADO NOVEMBRO (2)'!$C$4:$AI$856,29,FALSE())</f>
        <v>68.27</v>
      </c>
      <c r="H782" s="30" t="n">
        <f aca="false">VLOOKUP($A$19:$A$871,'[1]ACUMULADO NOVEMBRO (2)'!$C$4:$AI$856,30,FALSE())</f>
        <v>0</v>
      </c>
      <c r="I782" s="30" t="n">
        <f aca="false">VLOOKUP($A$19:$A$871,'[1]ACUMULADO NOVEMBRO (2)'!$C$4:$AI$856,31,FALSE())</f>
        <v>0.0162880877240923</v>
      </c>
      <c r="J782" s="30" t="n">
        <f aca="false">VLOOKUP($A$19:$A$871,'[1]ACUMULADO NOVEMBRO (2)'!$C$4:$AI$856,32,FALSE())</f>
        <v>0</v>
      </c>
      <c r="K782" s="30" t="n">
        <f aca="false">VLOOKUP($A$19:$A$871,'[1]ACUMULADO NOVEMBRO (2)'!$C$4:$AI$856,33,FALSE())</f>
        <v>6758.45628808772</v>
      </c>
      <c r="L782" s="30" t="n">
        <f aca="false">D782+K782</f>
        <v>64399.5462880877</v>
      </c>
    </row>
    <row r="783" customFormat="false" ht="12.75" hidden="false" customHeight="true" outlineLevel="0" collapsed="false">
      <c r="A783" s="29" t="n">
        <v>777</v>
      </c>
      <c r="B783" s="30" t="s">
        <v>792</v>
      </c>
      <c r="C783" s="31" t="n">
        <v>0.01891103</v>
      </c>
      <c r="D783" s="30" t="n">
        <v>17591.54</v>
      </c>
      <c r="E783" s="30" t="n">
        <f aca="false">VLOOKUP($A$19:$A$871,'[1]ACUMULADO NOVEMBRO (2)'!$C$4:$AI$856,27,FALSE())</f>
        <v>2593.86</v>
      </c>
      <c r="F783" s="30" t="n">
        <f aca="false">VLOOKUP($A$19:$A$871,'[1]ACUMULADO NOVEMBRO (2)'!$C$4:$AI$856,28,FALSE())</f>
        <v>518.77</v>
      </c>
      <c r="G783" s="30" t="n">
        <f aca="false">VLOOKUP($A$19:$A$871,'[1]ACUMULADO NOVEMBRO (2)'!$C$4:$AI$856,29,FALSE())</f>
        <v>20.76</v>
      </c>
      <c r="H783" s="30" t="n">
        <f aca="false">VLOOKUP($A$19:$A$871,'[1]ACUMULADO NOVEMBRO (2)'!$C$4:$AI$856,30,FALSE())</f>
        <v>0</v>
      </c>
      <c r="I783" s="30" t="n">
        <f aca="false">VLOOKUP($A$19:$A$871,'[1]ACUMULADO NOVEMBRO (2)'!$C$4:$AI$856,31,FALSE())</f>
        <v>0.00995870475799165</v>
      </c>
      <c r="J783" s="30" t="n">
        <f aca="false">VLOOKUP($A$19:$A$871,'[1]ACUMULADO NOVEMBRO (2)'!$C$4:$AI$856,32,FALSE())</f>
        <v>0</v>
      </c>
      <c r="K783" s="30" t="n">
        <f aca="false">VLOOKUP($A$19:$A$871,'[1]ACUMULADO NOVEMBRO (2)'!$C$4:$AI$856,33,FALSE())</f>
        <v>2054.33995870476</v>
      </c>
      <c r="L783" s="30" t="n">
        <f aca="false">D783+K783</f>
        <v>19645.8799587048</v>
      </c>
    </row>
    <row r="784" customFormat="false" ht="12.75" hidden="false" customHeight="true" outlineLevel="0" collapsed="false">
      <c r="A784" s="29" t="n">
        <v>778</v>
      </c>
      <c r="B784" s="30" t="s">
        <v>793</v>
      </c>
      <c r="C784" s="31" t="n">
        <v>0.0176586</v>
      </c>
      <c r="D784" s="30" t="n">
        <v>16599.84</v>
      </c>
      <c r="E784" s="30" t="n">
        <f aca="false">VLOOKUP($A$19:$A$871,'[1]ACUMULADO NOVEMBRO (2)'!$C$4:$AI$856,27,FALSE())</f>
        <v>2422.07</v>
      </c>
      <c r="F784" s="30" t="n">
        <f aca="false">VLOOKUP($A$19:$A$871,'[1]ACUMULADO NOVEMBRO (2)'!$C$4:$AI$856,28,FALSE())</f>
        <v>484.42</v>
      </c>
      <c r="G784" s="30" t="n">
        <f aca="false">VLOOKUP($A$19:$A$871,'[1]ACUMULADO NOVEMBRO (2)'!$C$4:$AI$856,29,FALSE())</f>
        <v>19.38</v>
      </c>
      <c r="H784" s="30" t="n">
        <f aca="false">VLOOKUP($A$19:$A$871,'[1]ACUMULADO NOVEMBRO (2)'!$C$4:$AI$856,30,FALSE())</f>
        <v>0</v>
      </c>
      <c r="I784" s="30" t="n">
        <f aca="false">VLOOKUP($A$19:$A$871,'[1]ACUMULADO NOVEMBRO (2)'!$C$4:$AI$856,31,FALSE())</f>
        <v>0.0117744053850117</v>
      </c>
      <c r="J784" s="30" t="n">
        <f aca="false">VLOOKUP($A$19:$A$871,'[1]ACUMULADO NOVEMBRO (2)'!$C$4:$AI$856,32,FALSE())</f>
        <v>0</v>
      </c>
      <c r="K784" s="30" t="n">
        <f aca="false">VLOOKUP($A$19:$A$871,'[1]ACUMULADO NOVEMBRO (2)'!$C$4:$AI$856,33,FALSE())</f>
        <v>1918.28177440539</v>
      </c>
      <c r="L784" s="30" t="n">
        <f aca="false">D784+K784</f>
        <v>18518.1217744054</v>
      </c>
    </row>
    <row r="785" customFormat="false" ht="12.75" hidden="false" customHeight="true" outlineLevel="0" collapsed="false">
      <c r="A785" s="29" t="n">
        <v>779</v>
      </c>
      <c r="B785" s="30" t="s">
        <v>794</v>
      </c>
      <c r="C785" s="31" t="n">
        <v>0.10137898</v>
      </c>
      <c r="D785" s="30" t="n">
        <v>96833.5</v>
      </c>
      <c r="E785" s="30" t="n">
        <f aca="false">VLOOKUP($A$19:$A$871,'[1]ACUMULADO NOVEMBRO (2)'!$C$4:$AI$856,27,FALSE())</f>
        <v>13905.21</v>
      </c>
      <c r="F785" s="30" t="n">
        <f aca="false">VLOOKUP($A$19:$A$871,'[1]ACUMULADO NOVEMBRO (2)'!$C$4:$AI$856,28,FALSE())</f>
        <v>2781.04</v>
      </c>
      <c r="G785" s="30" t="n">
        <f aca="false">VLOOKUP($A$19:$A$871,'[1]ACUMULADO NOVEMBRO (2)'!$C$4:$AI$856,29,FALSE())</f>
        <v>111.25</v>
      </c>
      <c r="H785" s="30" t="n">
        <f aca="false">VLOOKUP($A$19:$A$871,'[1]ACUMULADO NOVEMBRO (2)'!$C$4:$AI$856,30,FALSE())</f>
        <v>0</v>
      </c>
      <c r="I785" s="30" t="n">
        <f aca="false">VLOOKUP($A$19:$A$871,'[1]ACUMULADO NOVEMBRO (2)'!$C$4:$AI$856,31,FALSE())</f>
        <v>0.0138986395811571</v>
      </c>
      <c r="J785" s="30" t="n">
        <f aca="false">VLOOKUP($A$19:$A$871,'[1]ACUMULADO NOVEMBRO (2)'!$C$4:$AI$856,32,FALSE())</f>
        <v>0</v>
      </c>
      <c r="K785" s="30" t="n">
        <f aca="false">VLOOKUP($A$19:$A$871,'[1]ACUMULADO NOVEMBRO (2)'!$C$4:$AI$856,33,FALSE())</f>
        <v>11012.9338986396</v>
      </c>
      <c r="L785" s="30" t="n">
        <f aca="false">D785+K785</f>
        <v>107846.43389864</v>
      </c>
    </row>
    <row r="786" customFormat="false" ht="12.75" hidden="false" customHeight="true" outlineLevel="0" collapsed="false">
      <c r="A786" s="29" t="n">
        <v>780</v>
      </c>
      <c r="B786" s="30" t="s">
        <v>795</v>
      </c>
      <c r="C786" s="31" t="n">
        <v>0.01976078</v>
      </c>
      <c r="D786" s="30" t="n">
        <v>14627.29</v>
      </c>
      <c r="E786" s="30" t="n">
        <f aca="false">VLOOKUP($A$19:$A$871,'[1]ACUMULADO NOVEMBRO (2)'!$C$4:$AI$856,27,FALSE())</f>
        <v>2710.4</v>
      </c>
      <c r="F786" s="30" t="n">
        <f aca="false">VLOOKUP($A$19:$A$871,'[1]ACUMULADO NOVEMBRO (2)'!$C$4:$AI$856,28,FALSE())</f>
        <v>542.08</v>
      </c>
      <c r="G786" s="30" t="n">
        <f aca="false">VLOOKUP($A$19:$A$871,'[1]ACUMULADO NOVEMBRO (2)'!$C$4:$AI$856,29,FALSE())</f>
        <v>21.69</v>
      </c>
      <c r="H786" s="30" t="n">
        <f aca="false">VLOOKUP($A$19:$A$871,'[1]ACUMULADO NOVEMBRO (2)'!$C$4:$AI$856,30,FALSE())</f>
        <v>402.47</v>
      </c>
      <c r="I786" s="30" t="n">
        <f aca="false">VLOOKUP($A$19:$A$871,'[1]ACUMULADO NOVEMBRO (2)'!$C$4:$AI$856,31,FALSE())</f>
        <v>0.0108194578619987</v>
      </c>
      <c r="J786" s="30" t="n">
        <f aca="false">VLOOKUP($A$19:$A$871,'[1]ACUMULADO NOVEMBRO (2)'!$C$4:$AI$856,32,FALSE())</f>
        <v>0</v>
      </c>
      <c r="K786" s="30" t="n">
        <f aca="false">VLOOKUP($A$19:$A$871,'[1]ACUMULADO NOVEMBRO (2)'!$C$4:$AI$856,33,FALSE())</f>
        <v>1744.17081945786</v>
      </c>
      <c r="L786" s="30" t="n">
        <f aca="false">D786+K786</f>
        <v>16371.4608194579</v>
      </c>
    </row>
    <row r="787" customFormat="false" ht="12.75" hidden="false" customHeight="true" outlineLevel="0" collapsed="false">
      <c r="A787" s="29" t="n">
        <v>781</v>
      </c>
      <c r="B787" s="30" t="s">
        <v>796</v>
      </c>
      <c r="C787" s="31" t="n">
        <v>0.05124421</v>
      </c>
      <c r="D787" s="30" t="n">
        <v>47073.76</v>
      </c>
      <c r="E787" s="30" t="n">
        <f aca="false">VLOOKUP($A$19:$A$871,'[1]ACUMULADO NOVEMBRO (2)'!$C$4:$AI$856,27,FALSE())</f>
        <v>7028.7</v>
      </c>
      <c r="F787" s="30" t="n">
        <f aca="false">VLOOKUP($A$19:$A$871,'[1]ACUMULADO NOVEMBRO (2)'!$C$4:$AI$856,28,FALSE())</f>
        <v>1405.74</v>
      </c>
      <c r="G787" s="30" t="n">
        <f aca="false">VLOOKUP($A$19:$A$871,'[1]ACUMULADO NOVEMBRO (2)'!$C$4:$AI$856,29,FALSE())</f>
        <v>56.24</v>
      </c>
      <c r="H787" s="30" t="n">
        <f aca="false">VLOOKUP($A$19:$A$871,'[1]ACUMULADO NOVEMBRO (2)'!$C$4:$AI$856,30,FALSE())</f>
        <v>0</v>
      </c>
      <c r="I787" s="30" t="n">
        <f aca="false">VLOOKUP($A$19:$A$871,'[1]ACUMULADO NOVEMBRO (2)'!$C$4:$AI$856,31,FALSE())</f>
        <v>0.0239248413180349</v>
      </c>
      <c r="J787" s="30" t="n">
        <f aca="false">VLOOKUP($A$19:$A$871,'[1]ACUMULADO NOVEMBRO (2)'!$C$4:$AI$856,32,FALSE())</f>
        <v>0</v>
      </c>
      <c r="K787" s="30" t="n">
        <f aca="false">VLOOKUP($A$19:$A$871,'[1]ACUMULADO NOVEMBRO (2)'!$C$4:$AI$856,33,FALSE())</f>
        <v>5566.74392484132</v>
      </c>
      <c r="L787" s="30" t="n">
        <f aca="false">D787+K787</f>
        <v>52640.5039248413</v>
      </c>
    </row>
    <row r="788" customFormat="false" ht="12.75" hidden="false" customHeight="true" outlineLevel="0" collapsed="false">
      <c r="A788" s="29" t="n">
        <v>782</v>
      </c>
      <c r="B788" s="30" t="s">
        <v>797</v>
      </c>
      <c r="C788" s="31" t="n">
        <v>0.02313002</v>
      </c>
      <c r="D788" s="30" t="n">
        <v>20297.34</v>
      </c>
      <c r="E788" s="30" t="n">
        <f aca="false">VLOOKUP($A$19:$A$871,'[1]ACUMULADO NOVEMBRO (2)'!$C$4:$AI$856,27,FALSE())</f>
        <v>3172.52</v>
      </c>
      <c r="F788" s="30" t="n">
        <f aca="false">VLOOKUP($A$19:$A$871,'[1]ACUMULADO NOVEMBRO (2)'!$C$4:$AI$856,28,FALSE())</f>
        <v>634.5</v>
      </c>
      <c r="G788" s="30" t="n">
        <f aca="false">VLOOKUP($A$19:$A$871,'[1]ACUMULADO NOVEMBRO (2)'!$C$4:$AI$856,29,FALSE())</f>
        <v>25.38</v>
      </c>
      <c r="H788" s="30" t="n">
        <f aca="false">VLOOKUP($A$19:$A$871,'[1]ACUMULADO NOVEMBRO (2)'!$C$4:$AI$856,30,FALSE())</f>
        <v>0</v>
      </c>
      <c r="I788" s="30" t="n">
        <f aca="false">VLOOKUP($A$19:$A$871,'[1]ACUMULADO NOVEMBRO (2)'!$C$4:$AI$856,31,FALSE())</f>
        <v>0.0186914189239928</v>
      </c>
      <c r="J788" s="30" t="n">
        <f aca="false">VLOOKUP($A$19:$A$871,'[1]ACUMULADO NOVEMBRO (2)'!$C$4:$AI$856,32,FALSE())</f>
        <v>0</v>
      </c>
      <c r="K788" s="30" t="n">
        <f aca="false">VLOOKUP($A$19:$A$871,'[1]ACUMULADO NOVEMBRO (2)'!$C$4:$AI$856,33,FALSE())</f>
        <v>2512.65869141892</v>
      </c>
      <c r="L788" s="30" t="n">
        <f aca="false">D788+K788</f>
        <v>22809.9986914189</v>
      </c>
    </row>
    <row r="789" customFormat="false" ht="12.75" hidden="false" customHeight="true" outlineLevel="0" collapsed="false">
      <c r="A789" s="29" t="n">
        <v>783</v>
      </c>
      <c r="B789" s="30" t="s">
        <v>798</v>
      </c>
      <c r="C789" s="31" t="n">
        <v>0.07420304</v>
      </c>
      <c r="D789" s="30" t="n">
        <v>69024.17</v>
      </c>
      <c r="E789" s="30" t="n">
        <f aca="false">VLOOKUP($A$19:$A$871,'[1]ACUMULADO NOVEMBRO (2)'!$C$4:$AI$856,27,FALSE())</f>
        <v>10177.72</v>
      </c>
      <c r="F789" s="30" t="n">
        <f aca="false">VLOOKUP($A$19:$A$871,'[1]ACUMULADO NOVEMBRO (2)'!$C$4:$AI$856,28,FALSE())</f>
        <v>2035.55</v>
      </c>
      <c r="G789" s="30" t="n">
        <f aca="false">VLOOKUP($A$19:$A$871,'[1]ACUMULADO NOVEMBRO (2)'!$C$4:$AI$856,29,FALSE())</f>
        <v>81.42</v>
      </c>
      <c r="H789" s="30" t="n">
        <f aca="false">VLOOKUP($A$19:$A$871,'[1]ACUMULADO NOVEMBRO (2)'!$C$4:$AI$856,30,FALSE())</f>
        <v>0</v>
      </c>
      <c r="I789" s="30" t="n">
        <f aca="false">VLOOKUP($A$19:$A$871,'[1]ACUMULADO NOVEMBRO (2)'!$C$4:$AI$856,31,FALSE())</f>
        <v>0.0161255683671016</v>
      </c>
      <c r="J789" s="30" t="n">
        <f aca="false">VLOOKUP($A$19:$A$871,'[1]ACUMULADO NOVEMBRO (2)'!$C$4:$AI$856,32,FALSE())</f>
        <v>0</v>
      </c>
      <c r="K789" s="30" t="n">
        <f aca="false">VLOOKUP($A$19:$A$871,'[1]ACUMULADO NOVEMBRO (2)'!$C$4:$AI$856,33,FALSE())</f>
        <v>8060.76612556837</v>
      </c>
      <c r="L789" s="30" t="n">
        <f aca="false">D789+K789</f>
        <v>77084.9361255684</v>
      </c>
    </row>
    <row r="790" customFormat="false" ht="12.75" hidden="false" customHeight="true" outlineLevel="0" collapsed="false">
      <c r="A790" s="29" t="n">
        <v>784</v>
      </c>
      <c r="B790" s="30" t="s">
        <v>799</v>
      </c>
      <c r="C790" s="31" t="n">
        <v>0.04349232</v>
      </c>
      <c r="D790" s="30" t="n">
        <v>40408.61</v>
      </c>
      <c r="E790" s="30" t="n">
        <f aca="false">VLOOKUP($A$19:$A$871,'[1]ACUMULADO NOVEMBRO (2)'!$C$4:$AI$856,27,FALSE())</f>
        <v>5965.43</v>
      </c>
      <c r="F790" s="30" t="n">
        <f aca="false">VLOOKUP($A$19:$A$871,'[1]ACUMULADO NOVEMBRO (2)'!$C$4:$AI$856,28,FALSE())</f>
        <v>1193.08</v>
      </c>
      <c r="G790" s="30" t="n">
        <f aca="false">VLOOKUP($A$19:$A$871,'[1]ACUMULADO NOVEMBRO (2)'!$C$4:$AI$856,29,FALSE())</f>
        <v>47.73</v>
      </c>
      <c r="H790" s="30" t="n">
        <f aca="false">VLOOKUP($A$19:$A$871,'[1]ACUMULADO NOVEMBRO (2)'!$C$4:$AI$856,30,FALSE())</f>
        <v>0</v>
      </c>
      <c r="I790" s="30" t="n">
        <f aca="false">VLOOKUP($A$19:$A$871,'[1]ACUMULADO NOVEMBRO (2)'!$C$4:$AI$856,31,FALSE())</f>
        <v>0.00946211944904007</v>
      </c>
      <c r="J790" s="30" t="n">
        <f aca="false">VLOOKUP($A$19:$A$871,'[1]ACUMULADO NOVEMBRO (2)'!$C$4:$AI$856,32,FALSE())</f>
        <v>0</v>
      </c>
      <c r="K790" s="30" t="n">
        <f aca="false">VLOOKUP($A$19:$A$871,'[1]ACUMULADO NOVEMBRO (2)'!$C$4:$AI$856,33,FALSE())</f>
        <v>4724.62946211945</v>
      </c>
      <c r="L790" s="30" t="n">
        <f aca="false">D790+K790</f>
        <v>45133.2394621195</v>
      </c>
    </row>
    <row r="791" customFormat="false" ht="12.75" hidden="false" customHeight="true" outlineLevel="0" collapsed="false">
      <c r="A791" s="29" t="n">
        <v>785</v>
      </c>
      <c r="B791" s="30" t="s">
        <v>800</v>
      </c>
      <c r="C791" s="31" t="n">
        <v>0.02525486</v>
      </c>
      <c r="D791" s="30" t="n">
        <v>19573.07</v>
      </c>
      <c r="E791" s="30" t="n">
        <f aca="false">VLOOKUP($A$19:$A$871,'[1]ACUMULADO NOVEMBRO (2)'!$C$4:$AI$856,27,FALSE())</f>
        <v>3463.97</v>
      </c>
      <c r="F791" s="30" t="n">
        <f aca="false">VLOOKUP($A$19:$A$871,'[1]ACUMULADO NOVEMBRO (2)'!$C$4:$AI$856,28,FALSE())</f>
        <v>692.8</v>
      </c>
      <c r="G791" s="30" t="n">
        <f aca="false">VLOOKUP($A$19:$A$871,'[1]ACUMULADO NOVEMBRO (2)'!$C$4:$AI$856,29,FALSE())</f>
        <v>27.71</v>
      </c>
      <c r="H791" s="30" t="n">
        <f aca="false">VLOOKUP($A$19:$A$871,'[1]ACUMULADO NOVEMBRO (2)'!$C$4:$AI$856,30,FALSE())</f>
        <v>514.38</v>
      </c>
      <c r="I791" s="30" t="n">
        <f aca="false">VLOOKUP($A$19:$A$871,'[1]ACUMULADO NOVEMBRO (2)'!$C$4:$AI$856,31,FALSE())</f>
        <v>0.0181584120420553</v>
      </c>
      <c r="J791" s="30" t="n">
        <f aca="false">VLOOKUP($A$19:$A$871,'[1]ACUMULADO NOVEMBRO (2)'!$C$4:$AI$856,32,FALSE())</f>
        <v>0</v>
      </c>
      <c r="K791" s="30" t="n">
        <f aca="false">VLOOKUP($A$19:$A$871,'[1]ACUMULADO NOVEMBRO (2)'!$C$4:$AI$856,33,FALSE())</f>
        <v>2229.09815841204</v>
      </c>
      <c r="L791" s="30" t="n">
        <f aca="false">D791+K791</f>
        <v>21802.168158412</v>
      </c>
    </row>
    <row r="792" customFormat="false" ht="12.75" hidden="false" customHeight="true" outlineLevel="0" collapsed="false">
      <c r="A792" s="29" t="n">
        <v>786</v>
      </c>
      <c r="B792" s="30" t="s">
        <v>801</v>
      </c>
      <c r="C792" s="31" t="n">
        <v>0.01905969</v>
      </c>
      <c r="D792" s="30" t="n">
        <v>17615.41</v>
      </c>
      <c r="E792" s="30" t="n">
        <f aca="false">VLOOKUP($A$19:$A$871,'[1]ACUMULADO NOVEMBRO (2)'!$C$4:$AI$856,27,FALSE())</f>
        <v>2614.24</v>
      </c>
      <c r="F792" s="30" t="n">
        <f aca="false">VLOOKUP($A$19:$A$871,'[1]ACUMULADO NOVEMBRO (2)'!$C$4:$AI$856,28,FALSE())</f>
        <v>522.85</v>
      </c>
      <c r="G792" s="30" t="n">
        <f aca="false">VLOOKUP($A$19:$A$871,'[1]ACUMULADO NOVEMBRO (2)'!$C$4:$AI$856,29,FALSE())</f>
        <v>20.91</v>
      </c>
      <c r="H792" s="30" t="n">
        <f aca="false">VLOOKUP($A$19:$A$871,'[1]ACUMULADO NOVEMBRO (2)'!$C$4:$AI$856,30,FALSE())</f>
        <v>0</v>
      </c>
      <c r="I792" s="30" t="n">
        <f aca="false">VLOOKUP($A$19:$A$871,'[1]ACUMULADO NOVEMBRO (2)'!$C$4:$AI$856,31,FALSE())</f>
        <v>0.0105376441720182</v>
      </c>
      <c r="J792" s="30" t="n">
        <f aca="false">VLOOKUP($A$19:$A$871,'[1]ACUMULADO NOVEMBRO (2)'!$C$4:$AI$856,32,FALSE())</f>
        <v>0</v>
      </c>
      <c r="K792" s="30" t="n">
        <f aca="false">VLOOKUP($A$19:$A$871,'[1]ACUMULADO NOVEMBRO (2)'!$C$4:$AI$856,33,FALSE())</f>
        <v>2070.49053764417</v>
      </c>
      <c r="L792" s="30" t="n">
        <f aca="false">D792+K792</f>
        <v>19685.9005376442</v>
      </c>
    </row>
    <row r="793" customFormat="false" ht="12.75" hidden="false" customHeight="true" outlineLevel="0" collapsed="false">
      <c r="A793" s="29" t="n">
        <v>787</v>
      </c>
      <c r="B793" s="30" t="s">
        <v>802</v>
      </c>
      <c r="C793" s="31" t="n">
        <v>0.02182641</v>
      </c>
      <c r="D793" s="30" t="n">
        <v>20227.06</v>
      </c>
      <c r="E793" s="30" t="n">
        <f aca="false">VLOOKUP($A$19:$A$871,'[1]ACUMULADO NOVEMBRO (2)'!$C$4:$AI$856,27,FALSE())</f>
        <v>2993.71</v>
      </c>
      <c r="F793" s="30" t="n">
        <f aca="false">VLOOKUP($A$19:$A$871,'[1]ACUMULADO NOVEMBRO (2)'!$C$4:$AI$856,28,FALSE())</f>
        <v>598.74</v>
      </c>
      <c r="G793" s="30" t="n">
        <f aca="false">VLOOKUP($A$19:$A$871,'[1]ACUMULADO NOVEMBRO (2)'!$C$4:$AI$856,29,FALSE())</f>
        <v>23.95</v>
      </c>
      <c r="H793" s="30" t="n">
        <f aca="false">VLOOKUP($A$19:$A$871,'[1]ACUMULADO NOVEMBRO (2)'!$C$4:$AI$856,30,FALSE())</f>
        <v>0</v>
      </c>
      <c r="I793" s="30" t="n">
        <f aca="false">VLOOKUP($A$19:$A$871,'[1]ACUMULADO NOVEMBRO (2)'!$C$4:$AI$856,31,FALSE())</f>
        <v>0.020422160189014</v>
      </c>
      <c r="J793" s="30" t="n">
        <f aca="false">VLOOKUP($A$19:$A$871,'[1]ACUMULADO NOVEMBRO (2)'!$C$4:$AI$856,32,FALSE())</f>
        <v>0</v>
      </c>
      <c r="K793" s="30" t="n">
        <f aca="false">VLOOKUP($A$19:$A$871,'[1]ACUMULADO NOVEMBRO (2)'!$C$4:$AI$856,33,FALSE())</f>
        <v>2371.04042216019</v>
      </c>
      <c r="L793" s="30" t="n">
        <f aca="false">D793+K793</f>
        <v>22598.1004221602</v>
      </c>
    </row>
    <row r="794" customFormat="false" ht="12.75" hidden="false" customHeight="true" outlineLevel="0" collapsed="false">
      <c r="A794" s="29" t="n">
        <v>788</v>
      </c>
      <c r="B794" s="30" t="s">
        <v>803</v>
      </c>
      <c r="C794" s="31" t="n">
        <v>0.03207113</v>
      </c>
      <c r="D794" s="30" t="n">
        <v>29386</v>
      </c>
      <c r="E794" s="30" t="n">
        <f aca="false">VLOOKUP($A$19:$A$871,'[1]ACUMULADO NOVEMBRO (2)'!$C$4:$AI$856,27,FALSE())</f>
        <v>4398.89</v>
      </c>
      <c r="F794" s="30" t="n">
        <f aca="false">VLOOKUP($A$19:$A$871,'[1]ACUMULADO NOVEMBRO (2)'!$C$4:$AI$856,28,FALSE())</f>
        <v>879.78</v>
      </c>
      <c r="G794" s="30" t="n">
        <f aca="false">VLOOKUP($A$19:$A$871,'[1]ACUMULADO NOVEMBRO (2)'!$C$4:$AI$856,29,FALSE())</f>
        <v>35.18</v>
      </c>
      <c r="H794" s="30" t="n">
        <f aca="false">VLOOKUP($A$19:$A$871,'[1]ACUMULADO NOVEMBRO (2)'!$C$4:$AI$856,30,FALSE())</f>
        <v>0</v>
      </c>
      <c r="I794" s="30" t="n">
        <f aca="false">VLOOKUP($A$19:$A$871,'[1]ACUMULADO NOVEMBRO (2)'!$C$4:$AI$856,31,FALSE())</f>
        <v>0.0176794734770169</v>
      </c>
      <c r="J794" s="30" t="n">
        <f aca="false">VLOOKUP($A$19:$A$871,'[1]ACUMULADO NOVEMBRO (2)'!$C$4:$AI$856,32,FALSE())</f>
        <v>0</v>
      </c>
      <c r="K794" s="30" t="n">
        <f aca="false">VLOOKUP($A$19:$A$871,'[1]ACUMULADO NOVEMBRO (2)'!$C$4:$AI$856,33,FALSE())</f>
        <v>3483.94767947348</v>
      </c>
      <c r="L794" s="30" t="n">
        <f aca="false">D794+K794</f>
        <v>32869.9476794735</v>
      </c>
    </row>
    <row r="795" customFormat="false" ht="12.75" hidden="false" customHeight="true" outlineLevel="0" collapsed="false">
      <c r="A795" s="29" t="n">
        <v>789</v>
      </c>
      <c r="B795" s="30" t="s">
        <v>804</v>
      </c>
      <c r="C795" s="31" t="n">
        <v>0.01937655</v>
      </c>
      <c r="D795" s="30" t="n">
        <v>17693.97</v>
      </c>
      <c r="E795" s="30" t="n">
        <f aca="false">VLOOKUP($A$19:$A$871,'[1]ACUMULADO NOVEMBRO (2)'!$C$4:$AI$856,27,FALSE())</f>
        <v>2657.71</v>
      </c>
      <c r="F795" s="30" t="n">
        <f aca="false">VLOOKUP($A$19:$A$871,'[1]ACUMULADO NOVEMBRO (2)'!$C$4:$AI$856,28,FALSE())</f>
        <v>531.55</v>
      </c>
      <c r="G795" s="30" t="n">
        <f aca="false">VLOOKUP($A$19:$A$871,'[1]ACUMULADO NOVEMBRO (2)'!$C$4:$AI$856,29,FALSE())</f>
        <v>21.26</v>
      </c>
      <c r="H795" s="30" t="n">
        <f aca="false">VLOOKUP($A$19:$A$871,'[1]ACUMULADO NOVEMBRO (2)'!$C$4:$AI$856,30,FALSE())</f>
        <v>0</v>
      </c>
      <c r="I795" s="30" t="n">
        <f aca="false">VLOOKUP($A$19:$A$871,'[1]ACUMULADO NOVEMBRO (2)'!$C$4:$AI$856,31,FALSE())</f>
        <v>0.0121395505660473</v>
      </c>
      <c r="J795" s="30" t="n">
        <f aca="false">VLOOKUP($A$19:$A$871,'[1]ACUMULADO NOVEMBRO (2)'!$C$4:$AI$856,32,FALSE())</f>
        <v>0</v>
      </c>
      <c r="K795" s="30" t="n">
        <f aca="false">VLOOKUP($A$19:$A$871,'[1]ACUMULADO NOVEMBRO (2)'!$C$4:$AI$856,33,FALSE())</f>
        <v>2104.91213955057</v>
      </c>
      <c r="L795" s="30" t="n">
        <f aca="false">D795+K795</f>
        <v>19798.8821395506</v>
      </c>
    </row>
    <row r="796" customFormat="false" ht="12.75" hidden="false" customHeight="true" outlineLevel="0" collapsed="false">
      <c r="A796" s="29" t="n">
        <v>790</v>
      </c>
      <c r="B796" s="30" t="s">
        <v>805</v>
      </c>
      <c r="C796" s="31" t="n">
        <v>0.02040707</v>
      </c>
      <c r="D796" s="30" t="n">
        <v>18804.98</v>
      </c>
      <c r="E796" s="30" t="n">
        <f aca="false">VLOOKUP($A$19:$A$871,'[1]ACUMULADO NOVEMBRO (2)'!$C$4:$AI$856,27,FALSE())</f>
        <v>2799.04</v>
      </c>
      <c r="F796" s="30" t="n">
        <f aca="false">VLOOKUP($A$19:$A$871,'[1]ACUMULADO NOVEMBRO (2)'!$C$4:$AI$856,28,FALSE())</f>
        <v>559.81</v>
      </c>
      <c r="G796" s="30" t="n">
        <f aca="false">VLOOKUP($A$19:$A$871,'[1]ACUMULADO NOVEMBRO (2)'!$C$4:$AI$856,29,FALSE())</f>
        <v>22.4</v>
      </c>
      <c r="H796" s="30" t="n">
        <f aca="false">VLOOKUP($A$19:$A$871,'[1]ACUMULADO NOVEMBRO (2)'!$C$4:$AI$856,30,FALSE())</f>
        <v>0</v>
      </c>
      <c r="I796" s="30" t="n">
        <f aca="false">VLOOKUP($A$19:$A$871,'[1]ACUMULADO NOVEMBRO (2)'!$C$4:$AI$856,31,FALSE())</f>
        <v>0.0183000360530059</v>
      </c>
      <c r="J796" s="30" t="n">
        <f aca="false">VLOOKUP($A$19:$A$871,'[1]ACUMULADO NOVEMBRO (2)'!$C$4:$AI$856,32,FALSE())</f>
        <v>0</v>
      </c>
      <c r="K796" s="30" t="n">
        <f aca="false">VLOOKUP($A$19:$A$871,'[1]ACUMULADO NOVEMBRO (2)'!$C$4:$AI$856,33,FALSE())</f>
        <v>2216.84830003605</v>
      </c>
      <c r="L796" s="30" t="n">
        <f aca="false">D796+K796</f>
        <v>21021.8283000361</v>
      </c>
    </row>
    <row r="797" customFormat="false" ht="12.75" hidden="false" customHeight="true" outlineLevel="0" collapsed="false">
      <c r="A797" s="29" t="n">
        <v>791</v>
      </c>
      <c r="B797" s="30" t="s">
        <v>806</v>
      </c>
      <c r="C797" s="31" t="n">
        <v>0.01399277</v>
      </c>
      <c r="D797" s="30" t="n">
        <v>12890.99</v>
      </c>
      <c r="E797" s="30" t="n">
        <f aca="false">VLOOKUP($A$19:$A$871,'[1]ACUMULADO NOVEMBRO (2)'!$C$4:$AI$856,27,FALSE())</f>
        <v>1919.27</v>
      </c>
      <c r="F797" s="30" t="n">
        <f aca="false">VLOOKUP($A$19:$A$871,'[1]ACUMULADO NOVEMBRO (2)'!$C$4:$AI$856,28,FALSE())</f>
        <v>383.86</v>
      </c>
      <c r="G797" s="30" t="n">
        <f aca="false">VLOOKUP($A$19:$A$871,'[1]ACUMULADO NOVEMBRO (2)'!$C$4:$AI$856,29,FALSE())</f>
        <v>15.35</v>
      </c>
      <c r="H797" s="30" t="n">
        <f aca="false">VLOOKUP($A$19:$A$871,'[1]ACUMULADO NOVEMBRO (2)'!$C$4:$AI$856,30,FALSE())</f>
        <v>0</v>
      </c>
      <c r="I797" s="30" t="n">
        <f aca="false">VLOOKUP($A$19:$A$871,'[1]ACUMULADO NOVEMBRO (2)'!$C$4:$AI$856,31,FALSE())</f>
        <v>0.0107613713759918</v>
      </c>
      <c r="J797" s="30" t="n">
        <f aca="false">VLOOKUP($A$19:$A$871,'[1]ACUMULADO NOVEMBRO (2)'!$C$4:$AI$856,32,FALSE())</f>
        <v>0</v>
      </c>
      <c r="K797" s="30" t="n">
        <f aca="false">VLOOKUP($A$19:$A$871,'[1]ACUMULADO NOVEMBRO (2)'!$C$4:$AI$856,33,FALSE())</f>
        <v>1520.07076137138</v>
      </c>
      <c r="L797" s="30" t="n">
        <f aca="false">D797+K797</f>
        <v>14411.0607613714</v>
      </c>
    </row>
    <row r="798" customFormat="false" ht="12.75" hidden="false" customHeight="true" outlineLevel="0" collapsed="false">
      <c r="A798" s="29" t="n">
        <v>792</v>
      </c>
      <c r="B798" s="30" t="s">
        <v>807</v>
      </c>
      <c r="C798" s="31" t="n">
        <v>0.02023763</v>
      </c>
      <c r="D798" s="30" t="n">
        <v>18716.91</v>
      </c>
      <c r="E798" s="30" t="n">
        <f aca="false">VLOOKUP($A$19:$A$871,'[1]ACUMULADO NOVEMBRO (2)'!$C$4:$AI$856,27,FALSE())</f>
        <v>2775.8</v>
      </c>
      <c r="F798" s="30" t="n">
        <f aca="false">VLOOKUP($A$19:$A$871,'[1]ACUMULADO NOVEMBRO (2)'!$C$4:$AI$856,28,FALSE())</f>
        <v>555.16</v>
      </c>
      <c r="G798" s="30" t="n">
        <f aca="false">VLOOKUP($A$19:$A$871,'[1]ACUMULADO NOVEMBRO (2)'!$C$4:$AI$856,29,FALSE())</f>
        <v>22.2</v>
      </c>
      <c r="H798" s="30" t="n">
        <f aca="false">VLOOKUP($A$19:$A$871,'[1]ACUMULADO NOVEMBRO (2)'!$C$4:$AI$856,30,FALSE())</f>
        <v>0</v>
      </c>
      <c r="I798" s="30" t="n">
        <f aca="false">VLOOKUP($A$19:$A$871,'[1]ACUMULADO NOVEMBRO (2)'!$C$4:$AI$856,31,FALSE())</f>
        <v>0.0175235112479868</v>
      </c>
      <c r="J798" s="30" t="n">
        <f aca="false">VLOOKUP($A$19:$A$871,'[1]ACUMULADO NOVEMBRO (2)'!$C$4:$AI$856,32,FALSE())</f>
        <v>0</v>
      </c>
      <c r="K798" s="30" t="n">
        <f aca="false">VLOOKUP($A$19:$A$871,'[1]ACUMULADO NOVEMBRO (2)'!$C$4:$AI$856,33,FALSE())</f>
        <v>2198.45752351125</v>
      </c>
      <c r="L798" s="30" t="n">
        <f aca="false">D798+K798</f>
        <v>20915.3675235113</v>
      </c>
    </row>
    <row r="799" customFormat="false" ht="12.75" hidden="false" customHeight="true" outlineLevel="0" collapsed="false">
      <c r="A799" s="29" t="n">
        <v>793</v>
      </c>
      <c r="B799" s="30" t="s">
        <v>808</v>
      </c>
      <c r="C799" s="31" t="n">
        <v>0.02247348</v>
      </c>
      <c r="D799" s="30" t="n">
        <v>15817</v>
      </c>
      <c r="E799" s="30" t="n">
        <f aca="false">VLOOKUP($A$19:$A$871,'[1]ACUMULADO NOVEMBRO (2)'!$C$4:$AI$856,27,FALSE())</f>
        <v>3082.47</v>
      </c>
      <c r="F799" s="30" t="n">
        <f aca="false">VLOOKUP($A$19:$A$871,'[1]ACUMULADO NOVEMBRO (2)'!$C$4:$AI$856,28,FALSE())</f>
        <v>616.5</v>
      </c>
      <c r="G799" s="30" t="n">
        <f aca="false">VLOOKUP($A$19:$A$871,'[1]ACUMULADO NOVEMBRO (2)'!$C$4:$AI$856,29,FALSE())</f>
        <v>24.66</v>
      </c>
      <c r="H799" s="30" t="n">
        <f aca="false">VLOOKUP($A$19:$A$871,'[1]ACUMULADO NOVEMBRO (2)'!$C$4:$AI$856,30,FALSE())</f>
        <v>457.72</v>
      </c>
      <c r="I799" s="30" t="n">
        <f aca="false">VLOOKUP($A$19:$A$871,'[1]ACUMULADO NOVEMBRO (2)'!$C$4:$AI$856,31,FALSE())</f>
        <v>0.0137249148430101</v>
      </c>
      <c r="J799" s="30" t="n">
        <f aca="false">VLOOKUP($A$19:$A$871,'[1]ACUMULADO NOVEMBRO (2)'!$C$4:$AI$856,32,FALSE())</f>
        <v>0</v>
      </c>
      <c r="K799" s="30" t="n">
        <f aca="false">VLOOKUP($A$19:$A$871,'[1]ACUMULADO NOVEMBRO (2)'!$C$4:$AI$856,33,FALSE())</f>
        <v>1983.60372491484</v>
      </c>
      <c r="L799" s="30" t="n">
        <f aca="false">D799+K799</f>
        <v>17800.6037249148</v>
      </c>
    </row>
    <row r="800" customFormat="false" ht="12.75" hidden="false" customHeight="true" outlineLevel="0" collapsed="false">
      <c r="A800" s="29" t="n">
        <v>794</v>
      </c>
      <c r="B800" s="30" t="s">
        <v>809</v>
      </c>
      <c r="C800" s="31" t="n">
        <v>0.01169493</v>
      </c>
      <c r="D800" s="30" t="n">
        <v>11023.33</v>
      </c>
      <c r="E800" s="30" t="n">
        <f aca="false">VLOOKUP($A$19:$A$871,'[1]ACUMULADO NOVEMBRO (2)'!$C$4:$AI$856,27,FALSE())</f>
        <v>1604.08</v>
      </c>
      <c r="F800" s="30" t="n">
        <f aca="false">VLOOKUP($A$19:$A$871,'[1]ACUMULADO NOVEMBRO (2)'!$C$4:$AI$856,28,FALSE())</f>
        <v>320.81</v>
      </c>
      <c r="G800" s="30" t="n">
        <f aca="false">VLOOKUP($A$19:$A$871,'[1]ACUMULADO NOVEMBRO (2)'!$C$4:$AI$856,29,FALSE())</f>
        <v>12.83</v>
      </c>
      <c r="H800" s="30" t="n">
        <f aca="false">VLOOKUP($A$19:$A$871,'[1]ACUMULADO NOVEMBRO (2)'!$C$4:$AI$856,30,FALSE())</f>
        <v>0</v>
      </c>
      <c r="I800" s="30" t="n">
        <f aca="false">VLOOKUP($A$19:$A$871,'[1]ACUMULADO NOVEMBRO (2)'!$C$4:$AI$856,31,FALSE())</f>
        <v>0.00704909879701177</v>
      </c>
      <c r="J800" s="30" t="n">
        <f aca="false">VLOOKUP($A$19:$A$871,'[1]ACUMULADO NOVEMBRO (2)'!$C$4:$AI$856,32,FALSE())</f>
        <v>0</v>
      </c>
      <c r="K800" s="30" t="n">
        <f aca="false">VLOOKUP($A$19:$A$871,'[1]ACUMULADO NOVEMBRO (2)'!$C$4:$AI$856,33,FALSE())</f>
        <v>1270.4470490988</v>
      </c>
      <c r="L800" s="30" t="n">
        <f aca="false">D800+K800</f>
        <v>12293.7770490988</v>
      </c>
    </row>
    <row r="801" customFormat="false" ht="12.75" hidden="false" customHeight="true" outlineLevel="0" collapsed="false">
      <c r="A801" s="29" t="n">
        <v>795</v>
      </c>
      <c r="B801" s="30" t="s">
        <v>810</v>
      </c>
      <c r="C801" s="31" t="n">
        <v>0.01746617</v>
      </c>
      <c r="D801" s="30" t="n">
        <v>14135.65</v>
      </c>
      <c r="E801" s="30" t="n">
        <f aca="false">VLOOKUP($A$19:$A$871,'[1]ACUMULADO NOVEMBRO (2)'!$C$4:$AI$856,27,FALSE())</f>
        <v>2395.68</v>
      </c>
      <c r="F801" s="30" t="n">
        <f aca="false">VLOOKUP($A$19:$A$871,'[1]ACUMULADO NOVEMBRO (2)'!$C$4:$AI$856,28,FALSE())</f>
        <v>479.14</v>
      </c>
      <c r="G801" s="30" t="n">
        <f aca="false">VLOOKUP($A$19:$A$871,'[1]ACUMULADO NOVEMBRO (2)'!$C$4:$AI$856,29,FALSE())</f>
        <v>19.17</v>
      </c>
      <c r="H801" s="30" t="n">
        <f aca="false">VLOOKUP($A$19:$A$871,'[1]ACUMULADO NOVEMBRO (2)'!$C$4:$AI$856,30,FALSE())</f>
        <v>0</v>
      </c>
      <c r="I801" s="30" t="n">
        <f aca="false">VLOOKUP($A$19:$A$871,'[1]ACUMULADO NOVEMBRO (2)'!$C$4:$AI$856,31,FALSE())</f>
        <v>0.00315285333701354</v>
      </c>
      <c r="J801" s="30" t="n">
        <f aca="false">VLOOKUP($A$19:$A$871,'[1]ACUMULADO NOVEMBRO (2)'!$C$4:$AI$856,32,FALSE())</f>
        <v>0</v>
      </c>
      <c r="K801" s="30" t="n">
        <f aca="false">VLOOKUP($A$19:$A$871,'[1]ACUMULADO NOVEMBRO (2)'!$C$4:$AI$856,33,FALSE())</f>
        <v>1897.37315285334</v>
      </c>
      <c r="L801" s="30" t="n">
        <f aca="false">D801+K801</f>
        <v>16033.0231528533</v>
      </c>
    </row>
    <row r="802" customFormat="false" ht="12.75" hidden="false" customHeight="true" outlineLevel="0" collapsed="false">
      <c r="A802" s="29" t="n">
        <v>796</v>
      </c>
      <c r="B802" s="30" t="s">
        <v>811</v>
      </c>
      <c r="C802" s="31" t="n">
        <v>0.01551583</v>
      </c>
      <c r="D802" s="30" t="n">
        <v>15719.39</v>
      </c>
      <c r="E802" s="30" t="n">
        <f aca="false">VLOOKUP($A$19:$A$871,'[1]ACUMULADO NOVEMBRO (2)'!$C$4:$AI$856,27,FALSE())</f>
        <v>2128.16</v>
      </c>
      <c r="F802" s="30" t="n">
        <f aca="false">VLOOKUP($A$19:$A$871,'[1]ACUMULADO NOVEMBRO (2)'!$C$4:$AI$856,28,FALSE())</f>
        <v>425.63</v>
      </c>
      <c r="G802" s="30" t="n">
        <f aca="false">VLOOKUP($A$19:$A$871,'[1]ACUMULADO NOVEMBRO (2)'!$C$4:$AI$856,29,FALSE())</f>
        <v>17.03</v>
      </c>
      <c r="H802" s="30" t="n">
        <f aca="false">VLOOKUP($A$19:$A$871,'[1]ACUMULADO NOVEMBRO (2)'!$C$4:$AI$856,30,FALSE())</f>
        <v>0</v>
      </c>
      <c r="I802" s="30" t="n">
        <f aca="false">VLOOKUP($A$19:$A$871,'[1]ACUMULADO NOVEMBRO (2)'!$C$4:$AI$856,31,FALSE())</f>
        <v>0.00993834693599638</v>
      </c>
      <c r="J802" s="30" t="n">
        <f aca="false">VLOOKUP($A$19:$A$871,'[1]ACUMULADO NOVEMBRO (2)'!$C$4:$AI$856,32,FALSE())</f>
        <v>0</v>
      </c>
      <c r="K802" s="30" t="n">
        <f aca="false">VLOOKUP($A$19:$A$871,'[1]ACUMULADO NOVEMBRO (2)'!$C$4:$AI$856,33,FALSE())</f>
        <v>1685.50993834694</v>
      </c>
      <c r="L802" s="30" t="n">
        <f aca="false">D802+K802</f>
        <v>17404.8999383469</v>
      </c>
    </row>
    <row r="803" customFormat="false" ht="12.75" hidden="false" customHeight="true" outlineLevel="0" collapsed="false">
      <c r="A803" s="29" t="n">
        <v>797</v>
      </c>
      <c r="B803" s="30" t="s">
        <v>812</v>
      </c>
      <c r="C803" s="31" t="n">
        <v>0.01712168</v>
      </c>
      <c r="D803" s="30" t="n">
        <v>13097.21</v>
      </c>
      <c r="E803" s="30" t="n">
        <f aca="false">VLOOKUP($A$19:$A$871,'[1]ACUMULADO NOVEMBRO (2)'!$C$4:$AI$856,27,FALSE())</f>
        <v>2348.42</v>
      </c>
      <c r="F803" s="30" t="n">
        <f aca="false">VLOOKUP($A$19:$A$871,'[1]ACUMULADO NOVEMBRO (2)'!$C$4:$AI$856,28,FALSE())</f>
        <v>469.68</v>
      </c>
      <c r="G803" s="30" t="n">
        <f aca="false">VLOOKUP($A$19:$A$871,'[1]ACUMULADO NOVEMBRO (2)'!$C$4:$AI$856,29,FALSE())</f>
        <v>18.79</v>
      </c>
      <c r="H803" s="30" t="n">
        <f aca="false">VLOOKUP($A$19:$A$871,'[1]ACUMULADO NOVEMBRO (2)'!$C$4:$AI$856,30,FALSE())</f>
        <v>348.72</v>
      </c>
      <c r="I803" s="30" t="n">
        <f aca="false">VLOOKUP($A$19:$A$871,'[1]ACUMULADO NOVEMBRO (2)'!$C$4:$AI$856,31,FALSE())</f>
        <v>0.00845783397195987</v>
      </c>
      <c r="J803" s="30" t="n">
        <f aca="false">VLOOKUP($A$19:$A$871,'[1]ACUMULADO NOVEMBRO (2)'!$C$4:$AI$856,32,FALSE())</f>
        <v>0</v>
      </c>
      <c r="K803" s="30" t="n">
        <f aca="false">VLOOKUP($A$19:$A$871,'[1]ACUMULADO NOVEMBRO (2)'!$C$4:$AI$856,33,FALSE())</f>
        <v>1511.23845783397</v>
      </c>
      <c r="L803" s="30" t="n">
        <f aca="false">D803+K803</f>
        <v>14608.448457834</v>
      </c>
    </row>
    <row r="804" customFormat="false" ht="12.75" hidden="false" customHeight="true" outlineLevel="0" collapsed="false">
      <c r="A804" s="29" t="n">
        <v>798</v>
      </c>
      <c r="B804" s="30" t="s">
        <v>813</v>
      </c>
      <c r="C804" s="31" t="n">
        <v>0.01997429</v>
      </c>
      <c r="D804" s="30" t="n">
        <v>18557.89</v>
      </c>
      <c r="E804" s="30" t="n">
        <f aca="false">VLOOKUP($A$19:$A$871,'[1]ACUMULADO NOVEMBRO (2)'!$C$4:$AI$856,27,FALSE())</f>
        <v>2739.7</v>
      </c>
      <c r="F804" s="30" t="n">
        <f aca="false">VLOOKUP($A$19:$A$871,'[1]ACUMULADO NOVEMBRO (2)'!$C$4:$AI$856,28,FALSE())</f>
        <v>547.94</v>
      </c>
      <c r="G804" s="30" t="n">
        <f aca="false">VLOOKUP($A$19:$A$871,'[1]ACUMULADO NOVEMBRO (2)'!$C$4:$AI$856,29,FALSE())</f>
        <v>21.93</v>
      </c>
      <c r="H804" s="30" t="n">
        <f aca="false">VLOOKUP($A$19:$A$871,'[1]ACUMULADO NOVEMBRO (2)'!$C$4:$AI$856,30,FALSE())</f>
        <v>0</v>
      </c>
      <c r="I804" s="30" t="n">
        <f aca="false">VLOOKUP($A$19:$A$871,'[1]ACUMULADO NOVEMBRO (2)'!$C$4:$AI$856,31,FALSE())</f>
        <v>0.0136595195120037</v>
      </c>
      <c r="J804" s="30" t="n">
        <f aca="false">VLOOKUP($A$19:$A$871,'[1]ACUMULADO NOVEMBRO (2)'!$C$4:$AI$856,32,FALSE())</f>
        <v>0</v>
      </c>
      <c r="K804" s="30" t="n">
        <f aca="false">VLOOKUP($A$19:$A$871,'[1]ACUMULADO NOVEMBRO (2)'!$C$4:$AI$856,33,FALSE())</f>
        <v>2169.84365951951</v>
      </c>
      <c r="L804" s="30" t="n">
        <f aca="false">D804+K804</f>
        <v>20727.7336595195</v>
      </c>
    </row>
    <row r="805" customFormat="false" ht="12.75" hidden="false" customHeight="true" outlineLevel="0" collapsed="false">
      <c r="A805" s="29" t="n">
        <v>799</v>
      </c>
      <c r="B805" s="30" t="s">
        <v>814</v>
      </c>
      <c r="C805" s="31" t="n">
        <v>0.02363362</v>
      </c>
      <c r="D805" s="30" t="n">
        <v>21764.56</v>
      </c>
      <c r="E805" s="30" t="n">
        <f aca="false">VLOOKUP($A$19:$A$871,'[1]ACUMULADO NOVEMBRO (2)'!$C$4:$AI$856,27,FALSE())</f>
        <v>3241.61</v>
      </c>
      <c r="F805" s="30" t="n">
        <f aca="false">VLOOKUP($A$19:$A$871,'[1]ACUMULADO NOVEMBRO (2)'!$C$4:$AI$856,28,FALSE())</f>
        <v>648.33</v>
      </c>
      <c r="G805" s="30" t="n">
        <f aca="false">VLOOKUP($A$19:$A$871,'[1]ACUMULADO NOVEMBRO (2)'!$C$4:$AI$856,29,FALSE())</f>
        <v>25.93</v>
      </c>
      <c r="H805" s="30" t="n">
        <f aca="false">VLOOKUP($A$19:$A$871,'[1]ACUMULADO NOVEMBRO (2)'!$C$4:$AI$856,30,FALSE())</f>
        <v>0</v>
      </c>
      <c r="I805" s="30" t="n">
        <f aca="false">VLOOKUP($A$19:$A$871,'[1]ACUMULADO NOVEMBRO (2)'!$C$4:$AI$856,31,FALSE())</f>
        <v>0.0146402370690453</v>
      </c>
      <c r="J805" s="30" t="n">
        <f aca="false">VLOOKUP($A$19:$A$871,'[1]ACUMULADO NOVEMBRO (2)'!$C$4:$AI$856,32,FALSE())</f>
        <v>0</v>
      </c>
      <c r="K805" s="30" t="n">
        <f aca="false">VLOOKUP($A$19:$A$871,'[1]ACUMULADO NOVEMBRO (2)'!$C$4:$AI$856,33,FALSE())</f>
        <v>2567.36464023707</v>
      </c>
      <c r="L805" s="30" t="n">
        <f aca="false">D805+K805</f>
        <v>24331.9246402371</v>
      </c>
    </row>
    <row r="806" customFormat="false" ht="12.75" hidden="false" customHeight="true" outlineLevel="0" collapsed="false">
      <c r="A806" s="29" t="n">
        <v>800</v>
      </c>
      <c r="B806" s="30" t="s">
        <v>815</v>
      </c>
      <c r="C806" s="31" t="n">
        <v>0.02348896</v>
      </c>
      <c r="D806" s="30" t="n">
        <v>21723.45</v>
      </c>
      <c r="E806" s="30" t="n">
        <f aca="false">VLOOKUP($A$19:$A$871,'[1]ACUMULADO NOVEMBRO (2)'!$C$4:$AI$856,27,FALSE())</f>
        <v>3221.78</v>
      </c>
      <c r="F806" s="30" t="n">
        <f aca="false">VLOOKUP($A$19:$A$871,'[1]ACUMULADO NOVEMBRO (2)'!$C$4:$AI$856,28,FALSE())</f>
        <v>644.36</v>
      </c>
      <c r="G806" s="30" t="n">
        <f aca="false">VLOOKUP($A$19:$A$871,'[1]ACUMULADO NOVEMBRO (2)'!$C$4:$AI$856,29,FALSE())</f>
        <v>25.78</v>
      </c>
      <c r="H806" s="30" t="n">
        <f aca="false">VLOOKUP($A$19:$A$871,'[1]ACUMULADO NOVEMBRO (2)'!$C$4:$AI$856,30,FALSE())</f>
        <v>0</v>
      </c>
      <c r="I806" s="30" t="n">
        <f aca="false">VLOOKUP($A$19:$A$871,'[1]ACUMULADO NOVEMBRO (2)'!$C$4:$AI$856,31,FALSE())</f>
        <v>0.0217023292549925</v>
      </c>
      <c r="J806" s="30" t="n">
        <f aca="false">VLOOKUP($A$19:$A$871,'[1]ACUMULADO NOVEMBRO (2)'!$C$4:$AI$856,32,FALSE())</f>
        <v>0</v>
      </c>
      <c r="K806" s="30" t="n">
        <f aca="false">VLOOKUP($A$19:$A$871,'[1]ACUMULADO NOVEMBRO (2)'!$C$4:$AI$856,33,FALSE())</f>
        <v>2551.66170232925</v>
      </c>
      <c r="L806" s="30" t="n">
        <f aca="false">D806+K806</f>
        <v>24275.1117023293</v>
      </c>
    </row>
    <row r="807" customFormat="false" ht="12.75" hidden="false" customHeight="true" outlineLevel="0" collapsed="false">
      <c r="A807" s="29" t="n">
        <v>801</v>
      </c>
      <c r="B807" s="30" t="s">
        <v>816</v>
      </c>
      <c r="C807" s="31" t="n">
        <v>0.02319031</v>
      </c>
      <c r="D807" s="30" t="n">
        <v>22129.13</v>
      </c>
      <c r="E807" s="30" t="n">
        <f aca="false">VLOOKUP($A$19:$A$871,'[1]ACUMULADO NOVEMBRO (2)'!$C$4:$AI$856,27,FALSE())</f>
        <v>3180.79</v>
      </c>
      <c r="F807" s="30" t="n">
        <f aca="false">VLOOKUP($A$19:$A$871,'[1]ACUMULADO NOVEMBRO (2)'!$C$4:$AI$856,28,FALSE())</f>
        <v>636.15</v>
      </c>
      <c r="G807" s="30" t="n">
        <f aca="false">VLOOKUP($A$19:$A$871,'[1]ACUMULADO NOVEMBRO (2)'!$C$4:$AI$856,29,FALSE())</f>
        <v>25.45</v>
      </c>
      <c r="H807" s="30" t="n">
        <f aca="false">VLOOKUP($A$19:$A$871,'[1]ACUMULADO NOVEMBRO (2)'!$C$4:$AI$856,30,FALSE())</f>
        <v>0</v>
      </c>
      <c r="I807" s="30" t="n">
        <f aca="false">VLOOKUP($A$19:$A$871,'[1]ACUMULADO NOVEMBRO (2)'!$C$4:$AI$856,31,FALSE())</f>
        <v>0.0123022930409888</v>
      </c>
      <c r="J807" s="30" t="n">
        <f aca="false">VLOOKUP($A$19:$A$871,'[1]ACUMULADO NOVEMBRO (2)'!$C$4:$AI$856,32,FALSE())</f>
        <v>0</v>
      </c>
      <c r="K807" s="30" t="n">
        <f aca="false">VLOOKUP($A$19:$A$871,'[1]ACUMULADO NOVEMBRO (2)'!$C$4:$AI$856,33,FALSE())</f>
        <v>2519.20230229304</v>
      </c>
      <c r="L807" s="30" t="n">
        <f aca="false">D807+K807</f>
        <v>24648.332302293</v>
      </c>
    </row>
    <row r="808" customFormat="false" ht="12.75" hidden="false" customHeight="true" outlineLevel="0" collapsed="false">
      <c r="A808" s="29" t="n">
        <v>802</v>
      </c>
      <c r="B808" s="30" t="s">
        <v>817</v>
      </c>
      <c r="C808" s="31" t="n">
        <v>0.01567151</v>
      </c>
      <c r="D808" s="30" t="n">
        <v>14548.37</v>
      </c>
      <c r="E808" s="30" t="n">
        <f aca="false">VLOOKUP($A$19:$A$871,'[1]ACUMULADO NOVEMBRO (2)'!$C$4:$AI$856,27,FALSE())</f>
        <v>2149.53</v>
      </c>
      <c r="F808" s="30" t="n">
        <f aca="false">VLOOKUP($A$19:$A$871,'[1]ACUMULADO NOVEMBRO (2)'!$C$4:$AI$856,28,FALSE())</f>
        <v>429.91</v>
      </c>
      <c r="G808" s="30" t="n">
        <f aca="false">VLOOKUP($A$19:$A$871,'[1]ACUMULADO NOVEMBRO (2)'!$C$4:$AI$856,29,FALSE())</f>
        <v>17.2</v>
      </c>
      <c r="H808" s="30" t="n">
        <f aca="false">VLOOKUP($A$19:$A$871,'[1]ACUMULADO NOVEMBRO (2)'!$C$4:$AI$856,30,FALSE())</f>
        <v>0</v>
      </c>
      <c r="I808" s="30" t="n">
        <f aca="false">VLOOKUP($A$19:$A$871,'[1]ACUMULADO NOVEMBRO (2)'!$C$4:$AI$856,31,FALSE())</f>
        <v>0.00914245877899589</v>
      </c>
      <c r="J808" s="30" t="n">
        <f aca="false">VLOOKUP($A$19:$A$871,'[1]ACUMULADO NOVEMBRO (2)'!$C$4:$AI$856,32,FALSE())</f>
        <v>0</v>
      </c>
      <c r="K808" s="30" t="n">
        <f aca="false">VLOOKUP($A$19:$A$871,'[1]ACUMULADO NOVEMBRO (2)'!$C$4:$AI$856,33,FALSE())</f>
        <v>1702.42914245878</v>
      </c>
      <c r="L808" s="30" t="n">
        <f aca="false">D808+K808</f>
        <v>16250.7991424588</v>
      </c>
    </row>
    <row r="809" customFormat="false" ht="12.75" hidden="false" customHeight="true" outlineLevel="0" collapsed="false">
      <c r="A809" s="29" t="n">
        <v>803</v>
      </c>
      <c r="B809" s="30" t="s">
        <v>818</v>
      </c>
      <c r="C809" s="31" t="n">
        <v>0.01832157</v>
      </c>
      <c r="D809" s="30" t="n">
        <v>16978.7</v>
      </c>
      <c r="E809" s="30" t="n">
        <f aca="false">VLOOKUP($A$19:$A$871,'[1]ACUMULADO NOVEMBRO (2)'!$C$4:$AI$856,27,FALSE())</f>
        <v>2513</v>
      </c>
      <c r="F809" s="30" t="n">
        <f aca="false">VLOOKUP($A$19:$A$871,'[1]ACUMULADO NOVEMBRO (2)'!$C$4:$AI$856,28,FALSE())</f>
        <v>502.6</v>
      </c>
      <c r="G809" s="30" t="n">
        <f aca="false">VLOOKUP($A$19:$A$871,'[1]ACUMULADO NOVEMBRO (2)'!$C$4:$AI$856,29,FALSE())</f>
        <v>20.11</v>
      </c>
      <c r="H809" s="30" t="n">
        <f aca="false">VLOOKUP($A$19:$A$871,'[1]ACUMULADO NOVEMBRO (2)'!$C$4:$AI$856,30,FALSE())</f>
        <v>0</v>
      </c>
      <c r="I809" s="30" t="n">
        <f aca="false">VLOOKUP($A$19:$A$871,'[1]ACUMULADO NOVEMBRO (2)'!$C$4:$AI$856,31,FALSE())</f>
        <v>0.00945718560302566</v>
      </c>
      <c r="J809" s="30" t="n">
        <f aca="false">VLOOKUP($A$19:$A$871,'[1]ACUMULADO NOVEMBRO (2)'!$C$4:$AI$856,32,FALSE())</f>
        <v>0</v>
      </c>
      <c r="K809" s="30" t="n">
        <f aca="false">VLOOKUP($A$19:$A$871,'[1]ACUMULADO NOVEMBRO (2)'!$C$4:$AI$856,33,FALSE())</f>
        <v>1990.2994571856</v>
      </c>
      <c r="L809" s="30" t="n">
        <f aca="false">D809+K809</f>
        <v>18968.9994571856</v>
      </c>
    </row>
    <row r="810" customFormat="false" ht="12.75" hidden="false" customHeight="true" outlineLevel="0" collapsed="false">
      <c r="A810" s="29" t="n">
        <v>804</v>
      </c>
      <c r="B810" s="30" t="s">
        <v>819</v>
      </c>
      <c r="C810" s="31" t="n">
        <v>0.01935003</v>
      </c>
      <c r="D810" s="30" t="n">
        <v>17677.64</v>
      </c>
      <c r="E810" s="30" t="n">
        <f aca="false">VLOOKUP($A$19:$A$871,'[1]ACUMULADO NOVEMBRO (2)'!$C$4:$AI$856,27,FALSE())</f>
        <v>2654.07</v>
      </c>
      <c r="F810" s="30" t="n">
        <f aca="false">VLOOKUP($A$19:$A$871,'[1]ACUMULADO NOVEMBRO (2)'!$C$4:$AI$856,28,FALSE())</f>
        <v>530.81</v>
      </c>
      <c r="G810" s="30" t="n">
        <f aca="false">VLOOKUP($A$19:$A$871,'[1]ACUMULADO NOVEMBRO (2)'!$C$4:$AI$856,29,FALSE())</f>
        <v>21.24</v>
      </c>
      <c r="H810" s="30" t="n">
        <f aca="false">VLOOKUP($A$19:$A$871,'[1]ACUMULADO NOVEMBRO (2)'!$C$4:$AI$856,30,FALSE())</f>
        <v>0</v>
      </c>
      <c r="I810" s="30" t="n">
        <f aca="false">VLOOKUP($A$19:$A$871,'[1]ACUMULADO NOVEMBRO (2)'!$C$4:$AI$856,31,FALSE())</f>
        <v>0.00856192285800717</v>
      </c>
      <c r="J810" s="30" t="n">
        <f aca="false">VLOOKUP($A$19:$A$871,'[1]ACUMULADO NOVEMBRO (2)'!$C$4:$AI$856,32,FALSE())</f>
        <v>0</v>
      </c>
      <c r="K810" s="30" t="n">
        <f aca="false">VLOOKUP($A$19:$A$871,'[1]ACUMULADO NOVEMBRO (2)'!$C$4:$AI$856,33,FALSE())</f>
        <v>2102.02856192286</v>
      </c>
      <c r="L810" s="30" t="n">
        <f aca="false">D810+K810</f>
        <v>19779.6685619229</v>
      </c>
    </row>
    <row r="811" customFormat="false" ht="12.75" hidden="false" customHeight="true" outlineLevel="0" collapsed="false">
      <c r="A811" s="29" t="n">
        <v>805</v>
      </c>
      <c r="B811" s="30" t="s">
        <v>820</v>
      </c>
      <c r="C811" s="31" t="n">
        <v>0.02400311</v>
      </c>
      <c r="D811" s="30" t="n">
        <v>21259.34</v>
      </c>
      <c r="E811" s="30" t="n">
        <f aca="false">VLOOKUP($A$19:$A$871,'[1]ACUMULADO NOVEMBRO (2)'!$C$4:$AI$856,27,FALSE())</f>
        <v>3292.28</v>
      </c>
      <c r="F811" s="30" t="n">
        <f aca="false">VLOOKUP($A$19:$A$871,'[1]ACUMULADO NOVEMBRO (2)'!$C$4:$AI$856,28,FALSE())</f>
        <v>658.45</v>
      </c>
      <c r="G811" s="30" t="n">
        <f aca="false">VLOOKUP($A$19:$A$871,'[1]ACUMULADO NOVEMBRO (2)'!$C$4:$AI$856,29,FALSE())</f>
        <v>26.34</v>
      </c>
      <c r="H811" s="30" t="n">
        <f aca="false">VLOOKUP($A$19:$A$871,'[1]ACUMULADO NOVEMBRO (2)'!$C$4:$AI$856,30,FALSE())</f>
        <v>0</v>
      </c>
      <c r="I811" s="30" t="n">
        <f aca="false">VLOOKUP($A$19:$A$871,'[1]ACUMULADO NOVEMBRO (2)'!$C$4:$AI$856,31,FALSE())</f>
        <v>0.0129562937800074</v>
      </c>
      <c r="J811" s="30" t="n">
        <f aca="false">VLOOKUP($A$19:$A$871,'[1]ACUMULADO NOVEMBRO (2)'!$C$4:$AI$856,32,FALSE())</f>
        <v>0</v>
      </c>
      <c r="K811" s="30" t="n">
        <f aca="false">VLOOKUP($A$19:$A$871,'[1]ACUMULADO NOVEMBRO (2)'!$C$4:$AI$856,33,FALSE())</f>
        <v>2607.50295629378</v>
      </c>
      <c r="L811" s="30" t="n">
        <f aca="false">D811+K811</f>
        <v>23866.8429562938</v>
      </c>
    </row>
    <row r="812" customFormat="false" ht="12.75" hidden="false" customHeight="true" outlineLevel="0" collapsed="false">
      <c r="A812" s="29" t="n">
        <v>806</v>
      </c>
      <c r="B812" s="30" t="s">
        <v>821</v>
      </c>
      <c r="C812" s="31" t="n">
        <v>0.02098589</v>
      </c>
      <c r="D812" s="30" t="n">
        <v>19522.91</v>
      </c>
      <c r="E812" s="30" t="n">
        <f aca="false">VLOOKUP($A$19:$A$871,'[1]ACUMULADO NOVEMBRO (2)'!$C$4:$AI$856,27,FALSE())</f>
        <v>2878.43</v>
      </c>
      <c r="F812" s="30" t="n">
        <f aca="false">VLOOKUP($A$19:$A$871,'[1]ACUMULADO NOVEMBRO (2)'!$C$4:$AI$856,28,FALSE())</f>
        <v>575.68</v>
      </c>
      <c r="G812" s="30" t="n">
        <f aca="false">VLOOKUP($A$19:$A$871,'[1]ACUMULADO NOVEMBRO (2)'!$C$4:$AI$856,29,FALSE())</f>
        <v>23.03</v>
      </c>
      <c r="H812" s="30" t="n">
        <f aca="false">VLOOKUP($A$19:$A$871,'[1]ACUMULADO NOVEMBRO (2)'!$C$4:$AI$856,30,FALSE())</f>
        <v>0</v>
      </c>
      <c r="I812" s="30" t="n">
        <f aca="false">VLOOKUP($A$19:$A$871,'[1]ACUMULADO NOVEMBRO (2)'!$C$4:$AI$856,31,FALSE())</f>
        <v>0.0111420570640064</v>
      </c>
      <c r="J812" s="30" t="n">
        <f aca="false">VLOOKUP($A$19:$A$871,'[1]ACUMULADO NOVEMBRO (2)'!$C$4:$AI$856,32,FALSE())</f>
        <v>0</v>
      </c>
      <c r="K812" s="30" t="n">
        <f aca="false">VLOOKUP($A$19:$A$871,'[1]ACUMULADO NOVEMBRO (2)'!$C$4:$AI$856,33,FALSE())</f>
        <v>2279.73114205706</v>
      </c>
      <c r="L812" s="30" t="n">
        <f aca="false">D812+K812</f>
        <v>21802.6411420571</v>
      </c>
    </row>
    <row r="813" customFormat="false" ht="12.75" hidden="false" customHeight="true" outlineLevel="0" collapsed="false">
      <c r="A813" s="29" t="n">
        <v>807</v>
      </c>
      <c r="B813" s="30" t="s">
        <v>822</v>
      </c>
      <c r="C813" s="31" t="n">
        <v>0.02177516</v>
      </c>
      <c r="D813" s="30" t="n">
        <v>21293.32</v>
      </c>
      <c r="E813" s="30" t="n">
        <f aca="false">VLOOKUP($A$19:$A$871,'[1]ACUMULADO NOVEMBRO (2)'!$C$4:$AI$856,27,FALSE())</f>
        <v>2986.69</v>
      </c>
      <c r="F813" s="30" t="n">
        <f aca="false">VLOOKUP($A$19:$A$871,'[1]ACUMULADO NOVEMBRO (2)'!$C$4:$AI$856,28,FALSE())</f>
        <v>597.33</v>
      </c>
      <c r="G813" s="30" t="n">
        <f aca="false">VLOOKUP($A$19:$A$871,'[1]ACUMULADO NOVEMBRO (2)'!$C$4:$AI$856,29,FALSE())</f>
        <v>23.9</v>
      </c>
      <c r="H813" s="30" t="n">
        <f aca="false">VLOOKUP($A$19:$A$871,'[1]ACUMULADO NOVEMBRO (2)'!$C$4:$AI$856,30,FALSE())</f>
        <v>0</v>
      </c>
      <c r="I813" s="30" t="n">
        <f aca="false">VLOOKUP($A$19:$A$871,'[1]ACUMULADO NOVEMBRO (2)'!$C$4:$AI$856,31,FALSE())</f>
        <v>0.0124856638849451</v>
      </c>
      <c r="J813" s="30" t="n">
        <f aca="false">VLOOKUP($A$19:$A$871,'[1]ACUMULADO NOVEMBRO (2)'!$C$4:$AI$856,32,FALSE())</f>
        <v>0</v>
      </c>
      <c r="K813" s="30" t="n">
        <f aca="false">VLOOKUP($A$19:$A$871,'[1]ACUMULADO NOVEMBRO (2)'!$C$4:$AI$856,33,FALSE())</f>
        <v>2365.47248566389</v>
      </c>
      <c r="L813" s="30" t="n">
        <f aca="false">D813+K813</f>
        <v>23658.7924856639</v>
      </c>
    </row>
    <row r="814" customFormat="false" ht="12.75" hidden="false" customHeight="true" outlineLevel="0" collapsed="false">
      <c r="A814" s="29" t="n">
        <v>808</v>
      </c>
      <c r="B814" s="30" t="s">
        <v>823</v>
      </c>
      <c r="C814" s="31" t="n">
        <v>0.01869487</v>
      </c>
      <c r="D814" s="30" t="n">
        <v>17072.03</v>
      </c>
      <c r="E814" s="30" t="n">
        <f aca="false">VLOOKUP($A$19:$A$871,'[1]ACUMULADO NOVEMBRO (2)'!$C$4:$AI$856,27,FALSE())</f>
        <v>2564.2</v>
      </c>
      <c r="F814" s="30" t="n">
        <f aca="false">VLOOKUP($A$19:$A$871,'[1]ACUMULADO NOVEMBRO (2)'!$C$4:$AI$856,28,FALSE())</f>
        <v>512.84</v>
      </c>
      <c r="G814" s="30" t="n">
        <f aca="false">VLOOKUP($A$19:$A$871,'[1]ACUMULADO NOVEMBRO (2)'!$C$4:$AI$856,29,FALSE())</f>
        <v>20.52</v>
      </c>
      <c r="H814" s="30" t="n">
        <f aca="false">VLOOKUP($A$19:$A$871,'[1]ACUMULADO NOVEMBRO (2)'!$C$4:$AI$856,30,FALSE())</f>
        <v>0</v>
      </c>
      <c r="I814" s="30" t="n">
        <f aca="false">VLOOKUP($A$19:$A$871,'[1]ACUMULADO NOVEMBRO (2)'!$C$4:$AI$856,31,FALSE())</f>
        <v>0.012854033443972</v>
      </c>
      <c r="J814" s="30" t="n">
        <f aca="false">VLOOKUP($A$19:$A$871,'[1]ACUMULADO NOVEMBRO (2)'!$C$4:$AI$856,32,FALSE())</f>
        <v>0</v>
      </c>
      <c r="K814" s="30" t="n">
        <f aca="false">VLOOKUP($A$19:$A$871,'[1]ACUMULADO NOVEMBRO (2)'!$C$4:$AI$856,33,FALSE())</f>
        <v>2030.85285403344</v>
      </c>
      <c r="L814" s="30" t="n">
        <f aca="false">D814+K814</f>
        <v>19102.8828540334</v>
      </c>
    </row>
    <row r="815" customFormat="false" ht="12.75" hidden="false" customHeight="true" outlineLevel="0" collapsed="false">
      <c r="A815" s="29" t="n">
        <v>809</v>
      </c>
      <c r="B815" s="30" t="s">
        <v>824</v>
      </c>
      <c r="C815" s="31" t="n">
        <v>0.03347277</v>
      </c>
      <c r="D815" s="30" t="n">
        <v>30992.78</v>
      </c>
      <c r="E815" s="30" t="n">
        <f aca="false">VLOOKUP($A$19:$A$871,'[1]ACUMULADO NOVEMBRO (2)'!$C$4:$AI$856,27,FALSE())</f>
        <v>4591.16</v>
      </c>
      <c r="F815" s="30" t="n">
        <f aca="false">VLOOKUP($A$19:$A$871,'[1]ACUMULADO NOVEMBRO (2)'!$C$4:$AI$856,28,FALSE())</f>
        <v>918.23</v>
      </c>
      <c r="G815" s="30" t="n">
        <f aca="false">VLOOKUP($A$19:$A$871,'[1]ACUMULADO NOVEMBRO (2)'!$C$4:$AI$856,29,FALSE())</f>
        <v>36.74</v>
      </c>
      <c r="H815" s="30" t="n">
        <f aca="false">VLOOKUP($A$19:$A$871,'[1]ACUMULADO NOVEMBRO (2)'!$C$4:$AI$856,30,FALSE())</f>
        <v>0</v>
      </c>
      <c r="I815" s="30" t="n">
        <f aca="false">VLOOKUP($A$19:$A$871,'[1]ACUMULADO NOVEMBRO (2)'!$C$4:$AI$856,31,FALSE())</f>
        <v>0.0328964047530462</v>
      </c>
      <c r="J815" s="30" t="n">
        <f aca="false">VLOOKUP($A$19:$A$871,'[1]ACUMULADO NOVEMBRO (2)'!$C$4:$AI$856,32,FALSE())</f>
        <v>0</v>
      </c>
      <c r="K815" s="30" t="n">
        <f aca="false">VLOOKUP($A$19:$A$871,'[1]ACUMULADO NOVEMBRO (2)'!$C$4:$AI$856,33,FALSE())</f>
        <v>3636.22289640475</v>
      </c>
      <c r="L815" s="30" t="n">
        <f aca="false">D815+K815</f>
        <v>34629.0028964048</v>
      </c>
    </row>
    <row r="816" customFormat="false" ht="12.75" hidden="false" customHeight="true" outlineLevel="0" collapsed="false">
      <c r="A816" s="29" t="n">
        <v>810</v>
      </c>
      <c r="B816" s="30" t="s">
        <v>825</v>
      </c>
      <c r="C816" s="31" t="n">
        <v>0.03110676</v>
      </c>
      <c r="D816" s="30" t="n">
        <v>28611.43</v>
      </c>
      <c r="E816" s="30" t="n">
        <f aca="false">VLOOKUP($A$19:$A$871,'[1]ACUMULADO NOVEMBRO (2)'!$C$4:$AI$856,27,FALSE())</f>
        <v>4266.62</v>
      </c>
      <c r="F816" s="30" t="n">
        <f aca="false">VLOOKUP($A$19:$A$871,'[1]ACUMULADO NOVEMBRO (2)'!$C$4:$AI$856,28,FALSE())</f>
        <v>853.33</v>
      </c>
      <c r="G816" s="30" t="n">
        <f aca="false">VLOOKUP($A$19:$A$871,'[1]ACUMULADO NOVEMBRO (2)'!$C$4:$AI$856,29,FALSE())</f>
        <v>34.13</v>
      </c>
      <c r="H816" s="30" t="n">
        <f aca="false">VLOOKUP($A$19:$A$871,'[1]ACUMULADO NOVEMBRO (2)'!$C$4:$AI$856,30,FALSE())</f>
        <v>0</v>
      </c>
      <c r="I816" s="30" t="n">
        <f aca="false">VLOOKUP($A$19:$A$871,'[1]ACUMULADO NOVEMBRO (2)'!$C$4:$AI$856,31,FALSE())</f>
        <v>0.0160532887538807</v>
      </c>
      <c r="J816" s="30" t="n">
        <f aca="false">VLOOKUP($A$19:$A$871,'[1]ACUMULADO NOVEMBRO (2)'!$C$4:$AI$856,32,FALSE())</f>
        <v>0</v>
      </c>
      <c r="K816" s="30" t="n">
        <f aca="false">VLOOKUP($A$19:$A$871,'[1]ACUMULADO NOVEMBRO (2)'!$C$4:$AI$856,33,FALSE())</f>
        <v>3379.17605328875</v>
      </c>
      <c r="L816" s="30" t="n">
        <f aca="false">D816+K816</f>
        <v>31990.6060532888</v>
      </c>
    </row>
    <row r="817" customFormat="false" ht="12.75" hidden="false" customHeight="true" outlineLevel="0" collapsed="false">
      <c r="A817" s="29" t="n">
        <v>811</v>
      </c>
      <c r="B817" s="30" t="s">
        <v>826</v>
      </c>
      <c r="C817" s="31" t="n">
        <v>0.01718527</v>
      </c>
      <c r="D817" s="30" t="n">
        <v>13499.46</v>
      </c>
      <c r="E817" s="30" t="n">
        <f aca="false">VLOOKUP($A$19:$A$871,'[1]ACUMULADO NOVEMBRO (2)'!$C$4:$AI$856,27,FALSE())</f>
        <v>2357.15</v>
      </c>
      <c r="F817" s="30" t="n">
        <f aca="false">VLOOKUP($A$19:$A$871,'[1]ACUMULADO NOVEMBRO (2)'!$C$4:$AI$856,28,FALSE())</f>
        <v>471.43</v>
      </c>
      <c r="G817" s="30" t="n">
        <f aca="false">VLOOKUP($A$19:$A$871,'[1]ACUMULADO NOVEMBRO (2)'!$C$4:$AI$856,29,FALSE())</f>
        <v>18.86</v>
      </c>
      <c r="H817" s="30" t="n">
        <f aca="false">VLOOKUP($A$19:$A$871,'[1]ACUMULADO NOVEMBRO (2)'!$C$4:$AI$856,30,FALSE())</f>
        <v>350.02</v>
      </c>
      <c r="I817" s="30" t="n">
        <f aca="false">VLOOKUP($A$19:$A$871,'[1]ACUMULADO NOVEMBRO (2)'!$C$4:$AI$856,31,FALSE())</f>
        <v>0.0058311338329986</v>
      </c>
      <c r="J817" s="30" t="n">
        <f aca="false">VLOOKUP($A$19:$A$871,'[1]ACUMULADO NOVEMBRO (2)'!$C$4:$AI$856,32,FALSE())</f>
        <v>0</v>
      </c>
      <c r="K817" s="30" t="n">
        <f aca="false">VLOOKUP($A$19:$A$871,'[1]ACUMULADO NOVEMBRO (2)'!$C$4:$AI$856,33,FALSE())</f>
        <v>1516.84583113383</v>
      </c>
      <c r="L817" s="30" t="n">
        <f aca="false">D817+K817</f>
        <v>15016.3058311338</v>
      </c>
    </row>
    <row r="818" customFormat="false" ht="12.75" hidden="false" customHeight="true" outlineLevel="0" collapsed="false">
      <c r="A818" s="29" t="n">
        <v>812</v>
      </c>
      <c r="B818" s="30" t="s">
        <v>827</v>
      </c>
      <c r="C818" s="31" t="n">
        <v>0.01787315</v>
      </c>
      <c r="D818" s="30" t="n">
        <v>16463.58</v>
      </c>
      <c r="E818" s="30" t="n">
        <f aca="false">VLOOKUP($A$19:$A$871,'[1]ACUMULADO NOVEMBRO (2)'!$C$4:$AI$856,27,FALSE())</f>
        <v>2451.5</v>
      </c>
      <c r="F818" s="30" t="n">
        <f aca="false">VLOOKUP($A$19:$A$871,'[1]ACUMULADO NOVEMBRO (2)'!$C$4:$AI$856,28,FALSE())</f>
        <v>490.3</v>
      </c>
      <c r="G818" s="30" t="n">
        <f aca="false">VLOOKUP($A$19:$A$871,'[1]ACUMULADO NOVEMBRO (2)'!$C$4:$AI$856,29,FALSE())</f>
        <v>19.62</v>
      </c>
      <c r="H818" s="30" t="n">
        <f aca="false">VLOOKUP($A$19:$A$871,'[1]ACUMULADO NOVEMBRO (2)'!$C$4:$AI$856,30,FALSE())</f>
        <v>0</v>
      </c>
      <c r="I818" s="30" t="n">
        <f aca="false">VLOOKUP($A$19:$A$871,'[1]ACUMULADO NOVEMBRO (2)'!$C$4:$AI$856,31,FALSE())</f>
        <v>0.00865933808503883</v>
      </c>
      <c r="J818" s="30" t="n">
        <f aca="false">VLOOKUP($A$19:$A$871,'[1]ACUMULADO NOVEMBRO (2)'!$C$4:$AI$856,32,FALSE())</f>
        <v>0</v>
      </c>
      <c r="K818" s="30" t="n">
        <f aca="false">VLOOKUP($A$19:$A$871,'[1]ACUMULADO NOVEMBRO (2)'!$C$4:$AI$856,33,FALSE())</f>
        <v>1941.58865933808</v>
      </c>
      <c r="L818" s="30" t="n">
        <f aca="false">D818+K818</f>
        <v>18405.1686593381</v>
      </c>
    </row>
    <row r="819" customFormat="false" ht="12.75" hidden="false" customHeight="true" outlineLevel="0" collapsed="false">
      <c r="A819" s="29" t="n">
        <v>813</v>
      </c>
      <c r="B819" s="30" t="s">
        <v>828</v>
      </c>
      <c r="C819" s="31" t="n">
        <v>0.02072716</v>
      </c>
      <c r="D819" s="30" t="n">
        <v>19432.09</v>
      </c>
      <c r="E819" s="30" t="n">
        <f aca="false">VLOOKUP($A$19:$A$871,'[1]ACUMULADO NOVEMBRO (2)'!$C$4:$AI$856,27,FALSE())</f>
        <v>2842.95</v>
      </c>
      <c r="F819" s="30" t="n">
        <f aca="false">VLOOKUP($A$19:$A$871,'[1]ACUMULADO NOVEMBRO (2)'!$C$4:$AI$856,28,FALSE())</f>
        <v>568.59</v>
      </c>
      <c r="G819" s="30" t="n">
        <f aca="false">VLOOKUP($A$19:$A$871,'[1]ACUMULADO NOVEMBRO (2)'!$C$4:$AI$856,29,FALSE())</f>
        <v>22.75</v>
      </c>
      <c r="H819" s="30" t="n">
        <f aca="false">VLOOKUP($A$19:$A$871,'[1]ACUMULADO NOVEMBRO (2)'!$C$4:$AI$856,30,FALSE())</f>
        <v>0</v>
      </c>
      <c r="I819" s="30" t="n">
        <f aca="false">VLOOKUP($A$19:$A$871,'[1]ACUMULADO NOVEMBRO (2)'!$C$4:$AI$856,31,FALSE())</f>
        <v>0.0130560016430366</v>
      </c>
      <c r="J819" s="30" t="n">
        <f aca="false">VLOOKUP($A$19:$A$871,'[1]ACUMULADO NOVEMBRO (2)'!$C$4:$AI$856,32,FALSE())</f>
        <v>0</v>
      </c>
      <c r="K819" s="30" t="n">
        <f aca="false">VLOOKUP($A$19:$A$871,'[1]ACUMULADO NOVEMBRO (2)'!$C$4:$AI$856,33,FALSE())</f>
        <v>2251.62305600164</v>
      </c>
      <c r="L819" s="30" t="n">
        <f aca="false">D819+K819</f>
        <v>21683.7130560016</v>
      </c>
    </row>
    <row r="820" customFormat="false" ht="12.75" hidden="false" customHeight="true" outlineLevel="0" collapsed="false">
      <c r="A820" s="29" t="n">
        <v>814</v>
      </c>
      <c r="B820" s="30" t="s">
        <v>829</v>
      </c>
      <c r="C820" s="31" t="n">
        <v>0.01620774</v>
      </c>
      <c r="D820" s="30" t="n">
        <v>14931.39</v>
      </c>
      <c r="E820" s="30" t="n">
        <f aca="false">VLOOKUP($A$19:$A$871,'[1]ACUMULADO NOVEMBRO (2)'!$C$4:$AI$856,27,FALSE())</f>
        <v>2223.06</v>
      </c>
      <c r="F820" s="30" t="n">
        <f aca="false">VLOOKUP($A$19:$A$871,'[1]ACUMULADO NOVEMBRO (2)'!$C$4:$AI$856,28,FALSE())</f>
        <v>444.61</v>
      </c>
      <c r="G820" s="30" t="n">
        <f aca="false">VLOOKUP($A$19:$A$871,'[1]ACUMULADO NOVEMBRO (2)'!$C$4:$AI$856,29,FALSE())</f>
        <v>17.79</v>
      </c>
      <c r="H820" s="30" t="n">
        <f aca="false">VLOOKUP($A$19:$A$871,'[1]ACUMULADO NOVEMBRO (2)'!$C$4:$AI$856,30,FALSE())</f>
        <v>0</v>
      </c>
      <c r="I820" s="30" t="n">
        <f aca="false">VLOOKUP($A$19:$A$871,'[1]ACUMULADO NOVEMBRO (2)'!$C$4:$AI$856,31,FALSE())</f>
        <v>0.005780052495993</v>
      </c>
      <c r="J820" s="30" t="n">
        <f aca="false">VLOOKUP($A$19:$A$871,'[1]ACUMULADO NOVEMBRO (2)'!$C$4:$AI$856,32,FALSE())</f>
        <v>0</v>
      </c>
      <c r="K820" s="30" t="n">
        <f aca="false">VLOOKUP($A$19:$A$871,'[1]ACUMULADO NOVEMBRO (2)'!$C$4:$AI$856,33,FALSE())</f>
        <v>1760.6657800525</v>
      </c>
      <c r="L820" s="30" t="n">
        <f aca="false">D820+K820</f>
        <v>16692.0557800525</v>
      </c>
    </row>
    <row r="821" customFormat="false" ht="12.75" hidden="false" customHeight="true" outlineLevel="0" collapsed="false">
      <c r="A821" s="29" t="n">
        <v>815</v>
      </c>
      <c r="B821" s="30" t="s">
        <v>830</v>
      </c>
      <c r="C821" s="31" t="n">
        <v>0.02508577</v>
      </c>
      <c r="D821" s="30" t="n">
        <v>23288.21</v>
      </c>
      <c r="E821" s="30" t="n">
        <f aca="false">VLOOKUP($A$19:$A$871,'[1]ACUMULADO NOVEMBRO (2)'!$C$4:$AI$856,27,FALSE())</f>
        <v>3440.79</v>
      </c>
      <c r="F821" s="30" t="n">
        <f aca="false">VLOOKUP($A$19:$A$871,'[1]ACUMULADO NOVEMBRO (2)'!$C$4:$AI$856,28,FALSE())</f>
        <v>688.16</v>
      </c>
      <c r="G821" s="30" t="n">
        <f aca="false">VLOOKUP($A$19:$A$871,'[1]ACUMULADO NOVEMBRO (2)'!$C$4:$AI$856,29,FALSE())</f>
        <v>27.53</v>
      </c>
      <c r="H821" s="30" t="n">
        <f aca="false">VLOOKUP($A$19:$A$871,'[1]ACUMULADO NOVEMBRO (2)'!$C$4:$AI$856,30,FALSE())</f>
        <v>0</v>
      </c>
      <c r="I821" s="30" t="n">
        <f aca="false">VLOOKUP($A$19:$A$871,'[1]ACUMULADO NOVEMBRO (2)'!$C$4:$AI$856,31,FALSE())</f>
        <v>0.0249545992540448</v>
      </c>
      <c r="J821" s="30" t="n">
        <f aca="false">VLOOKUP($A$19:$A$871,'[1]ACUMULADO NOVEMBRO (2)'!$C$4:$AI$856,32,FALSE())</f>
        <v>0</v>
      </c>
      <c r="K821" s="30" t="n">
        <f aca="false">VLOOKUP($A$19:$A$871,'[1]ACUMULADO NOVEMBRO (2)'!$C$4:$AI$856,33,FALSE())</f>
        <v>2725.12495459925</v>
      </c>
      <c r="L821" s="30" t="n">
        <f aca="false">D821+K821</f>
        <v>26013.3349545993</v>
      </c>
    </row>
    <row r="822" customFormat="false" ht="12.75" hidden="false" customHeight="true" outlineLevel="0" collapsed="false">
      <c r="A822" s="29" t="n">
        <v>816</v>
      </c>
      <c r="B822" s="30" t="s">
        <v>831</v>
      </c>
      <c r="C822" s="31" t="n">
        <v>0.01632432</v>
      </c>
      <c r="D822" s="30" t="n">
        <v>15135.03</v>
      </c>
      <c r="E822" s="30" t="n">
        <f aca="false">VLOOKUP($A$19:$A$871,'[1]ACUMULADO NOVEMBRO (2)'!$C$4:$AI$856,27,FALSE())</f>
        <v>2239.04</v>
      </c>
      <c r="F822" s="30" t="n">
        <f aca="false">VLOOKUP($A$19:$A$871,'[1]ACUMULADO NOVEMBRO (2)'!$C$4:$AI$856,28,FALSE())</f>
        <v>447.8</v>
      </c>
      <c r="G822" s="30" t="n">
        <f aca="false">VLOOKUP($A$19:$A$871,'[1]ACUMULADO NOVEMBRO (2)'!$C$4:$AI$856,29,FALSE())</f>
        <v>17.91</v>
      </c>
      <c r="H822" s="30" t="n">
        <f aca="false">VLOOKUP($A$19:$A$871,'[1]ACUMULADO NOVEMBRO (2)'!$C$4:$AI$856,30,FALSE())</f>
        <v>0</v>
      </c>
      <c r="I822" s="30" t="n">
        <f aca="false">VLOOKUP($A$19:$A$871,'[1]ACUMULADO NOVEMBRO (2)'!$C$4:$AI$856,31,FALSE())</f>
        <v>0.011575492249051</v>
      </c>
      <c r="J822" s="30" t="n">
        <f aca="false">VLOOKUP($A$19:$A$871,'[1]ACUMULADO NOVEMBRO (2)'!$C$4:$AI$856,32,FALSE())</f>
        <v>0</v>
      </c>
      <c r="K822" s="30" t="n">
        <f aca="false">VLOOKUP($A$19:$A$871,'[1]ACUMULADO NOVEMBRO (2)'!$C$4:$AI$856,33,FALSE())</f>
        <v>1773.34157549225</v>
      </c>
      <c r="L822" s="30" t="n">
        <f aca="false">D822+K822</f>
        <v>16908.3715754923</v>
      </c>
    </row>
    <row r="823" customFormat="false" ht="12.75" hidden="false" customHeight="true" outlineLevel="0" collapsed="false">
      <c r="A823" s="29" t="n">
        <v>817</v>
      </c>
      <c r="B823" s="30" t="s">
        <v>832</v>
      </c>
      <c r="C823" s="31" t="n">
        <v>0.03526593</v>
      </c>
      <c r="D823" s="30" t="n">
        <v>30760.25</v>
      </c>
      <c r="E823" s="30" t="n">
        <f aca="false">VLOOKUP($A$19:$A$871,'[1]ACUMULADO NOVEMBRO (2)'!$C$4:$AI$856,27,FALSE())</f>
        <v>4837.09</v>
      </c>
      <c r="F823" s="30" t="n">
        <f aca="false">VLOOKUP($A$19:$A$871,'[1]ACUMULADO NOVEMBRO (2)'!$C$4:$AI$856,28,FALSE())</f>
        <v>967.42</v>
      </c>
      <c r="G823" s="30" t="n">
        <f aca="false">VLOOKUP($A$19:$A$871,'[1]ACUMULADO NOVEMBRO (2)'!$C$4:$AI$856,29,FALSE())</f>
        <v>38.69</v>
      </c>
      <c r="H823" s="30" t="n">
        <f aca="false">VLOOKUP($A$19:$A$871,'[1]ACUMULADO NOVEMBRO (2)'!$C$4:$AI$856,30,FALSE())</f>
        <v>0</v>
      </c>
      <c r="I823" s="30" t="n">
        <f aca="false">VLOOKUP($A$19:$A$871,'[1]ACUMULADO NOVEMBRO (2)'!$C$4:$AI$856,31,FALSE())</f>
        <v>0.0186239890089155</v>
      </c>
      <c r="J823" s="30" t="n">
        <f aca="false">VLOOKUP($A$19:$A$871,'[1]ACUMULADO NOVEMBRO (2)'!$C$4:$AI$856,32,FALSE())</f>
        <v>0</v>
      </c>
      <c r="K823" s="30" t="n">
        <f aca="false">VLOOKUP($A$19:$A$871,'[1]ACUMULADO NOVEMBRO (2)'!$C$4:$AI$856,33,FALSE())</f>
        <v>3830.99862398901</v>
      </c>
      <c r="L823" s="30" t="n">
        <f aca="false">D823+K823</f>
        <v>34591.248623989</v>
      </c>
    </row>
    <row r="824" customFormat="false" ht="12.75" hidden="false" customHeight="true" outlineLevel="0" collapsed="false">
      <c r="A824" s="29" t="n">
        <v>818</v>
      </c>
      <c r="B824" s="30" t="s">
        <v>833</v>
      </c>
      <c r="C824" s="31" t="n">
        <v>0.02309303</v>
      </c>
      <c r="D824" s="30" t="n">
        <v>21350.55</v>
      </c>
      <c r="E824" s="30" t="n">
        <f aca="false">VLOOKUP($A$19:$A$871,'[1]ACUMULADO NOVEMBRO (2)'!$C$4:$AI$856,27,FALSE())</f>
        <v>3167.45</v>
      </c>
      <c r="F824" s="30" t="n">
        <f aca="false">VLOOKUP($A$19:$A$871,'[1]ACUMULADO NOVEMBRO (2)'!$C$4:$AI$856,28,FALSE())</f>
        <v>633.49</v>
      </c>
      <c r="G824" s="30" t="n">
        <f aca="false">VLOOKUP($A$19:$A$871,'[1]ACUMULADO NOVEMBRO (2)'!$C$4:$AI$856,29,FALSE())</f>
        <v>25.34</v>
      </c>
      <c r="H824" s="30" t="n">
        <f aca="false">VLOOKUP($A$19:$A$871,'[1]ACUMULADO NOVEMBRO (2)'!$C$4:$AI$856,30,FALSE())</f>
        <v>0</v>
      </c>
      <c r="I824" s="30" t="n">
        <f aca="false">VLOOKUP($A$19:$A$871,'[1]ACUMULADO NOVEMBRO (2)'!$C$4:$AI$856,31,FALSE())</f>
        <v>0.0209699783000019</v>
      </c>
      <c r="J824" s="30" t="n">
        <f aca="false">VLOOKUP($A$19:$A$871,'[1]ACUMULADO NOVEMBRO (2)'!$C$4:$AI$856,32,FALSE())</f>
        <v>0</v>
      </c>
      <c r="K824" s="30" t="n">
        <f aca="false">VLOOKUP($A$19:$A$871,'[1]ACUMULADO NOVEMBRO (2)'!$C$4:$AI$856,33,FALSE())</f>
        <v>2508.6409699783</v>
      </c>
      <c r="L824" s="30" t="n">
        <f aca="false">D824+K824</f>
        <v>23859.1909699783</v>
      </c>
    </row>
    <row r="825" customFormat="false" ht="12.75" hidden="false" customHeight="true" outlineLevel="0" collapsed="false">
      <c r="A825" s="29" t="n">
        <v>819</v>
      </c>
      <c r="B825" s="30" t="s">
        <v>834</v>
      </c>
      <c r="C825" s="31" t="n">
        <v>0.01833749</v>
      </c>
      <c r="D825" s="30" t="n">
        <v>16843.64</v>
      </c>
      <c r="E825" s="30" t="n">
        <f aca="false">VLOOKUP($A$19:$A$871,'[1]ACUMULADO NOVEMBRO (2)'!$C$4:$AI$856,27,FALSE())</f>
        <v>2515.18</v>
      </c>
      <c r="F825" s="30" t="n">
        <f aca="false">VLOOKUP($A$19:$A$871,'[1]ACUMULADO NOVEMBRO (2)'!$C$4:$AI$856,28,FALSE())</f>
        <v>503.04</v>
      </c>
      <c r="G825" s="30" t="n">
        <f aca="false">VLOOKUP($A$19:$A$871,'[1]ACUMULADO NOVEMBRO (2)'!$C$4:$AI$856,29,FALSE())</f>
        <v>20.12</v>
      </c>
      <c r="H825" s="30" t="n">
        <f aca="false">VLOOKUP($A$19:$A$871,'[1]ACUMULADO NOVEMBRO (2)'!$C$4:$AI$856,30,FALSE())</f>
        <v>0</v>
      </c>
      <c r="I825" s="30" t="n">
        <f aca="false">VLOOKUP($A$19:$A$871,'[1]ACUMULADO NOVEMBRO (2)'!$C$4:$AI$856,31,FALSE())</f>
        <v>0.00906849137101062</v>
      </c>
      <c r="J825" s="30" t="n">
        <f aca="false">VLOOKUP($A$19:$A$871,'[1]ACUMULADO NOVEMBRO (2)'!$C$4:$AI$856,32,FALSE())</f>
        <v>0</v>
      </c>
      <c r="K825" s="30" t="n">
        <f aca="false">VLOOKUP($A$19:$A$871,'[1]ACUMULADO NOVEMBRO (2)'!$C$4:$AI$856,33,FALSE())</f>
        <v>1992.02906849137</v>
      </c>
      <c r="L825" s="30" t="n">
        <f aca="false">D825+K825</f>
        <v>18835.6690684914</v>
      </c>
    </row>
    <row r="826" customFormat="false" ht="12.75" hidden="false" customHeight="true" outlineLevel="0" collapsed="false">
      <c r="A826" s="29" t="n">
        <v>820</v>
      </c>
      <c r="B826" s="30" t="s">
        <v>835</v>
      </c>
      <c r="C826" s="31" t="n">
        <v>0.03718355</v>
      </c>
      <c r="D826" s="30" t="n">
        <v>34771.67</v>
      </c>
      <c r="E826" s="30" t="n">
        <f aca="false">VLOOKUP($A$19:$A$871,'[1]ACUMULADO NOVEMBRO (2)'!$C$4:$AI$856,27,FALSE())</f>
        <v>5100.11</v>
      </c>
      <c r="F826" s="30" t="n">
        <f aca="false">VLOOKUP($A$19:$A$871,'[1]ACUMULADO NOVEMBRO (2)'!$C$4:$AI$856,28,FALSE())</f>
        <v>1020.03</v>
      </c>
      <c r="G826" s="30" t="n">
        <f aca="false">VLOOKUP($A$19:$A$871,'[1]ACUMULADO NOVEMBRO (2)'!$C$4:$AI$856,29,FALSE())</f>
        <v>40.79</v>
      </c>
      <c r="H826" s="30" t="n">
        <f aca="false">VLOOKUP($A$19:$A$871,'[1]ACUMULADO NOVEMBRO (2)'!$C$4:$AI$856,30,FALSE())</f>
        <v>0</v>
      </c>
      <c r="I826" s="30" t="n">
        <f aca="false">VLOOKUP($A$19:$A$871,'[1]ACUMULADO NOVEMBRO (2)'!$C$4:$AI$856,31,FALSE())</f>
        <v>0.0169858125070164</v>
      </c>
      <c r="J826" s="30" t="n">
        <f aca="false">VLOOKUP($A$19:$A$871,'[1]ACUMULADO NOVEMBRO (2)'!$C$4:$AI$856,32,FALSE())</f>
        <v>0</v>
      </c>
      <c r="K826" s="30" t="n">
        <f aca="false">VLOOKUP($A$19:$A$871,'[1]ACUMULADO NOVEMBRO (2)'!$C$4:$AI$856,33,FALSE())</f>
        <v>4039.30698581251</v>
      </c>
      <c r="L826" s="30" t="n">
        <f aca="false">D826+K826</f>
        <v>38810.9769858125</v>
      </c>
    </row>
    <row r="827" customFormat="false" ht="12.75" hidden="false" customHeight="true" outlineLevel="0" collapsed="false">
      <c r="A827" s="29" t="n">
        <v>821</v>
      </c>
      <c r="B827" s="30" t="s">
        <v>836</v>
      </c>
      <c r="C827" s="31" t="n">
        <v>0.02216333</v>
      </c>
      <c r="D827" s="30" t="n">
        <v>21667.58</v>
      </c>
      <c r="E827" s="30" t="n">
        <f aca="false">VLOOKUP($A$19:$A$871,'[1]ACUMULADO NOVEMBRO (2)'!$C$4:$AI$856,27,FALSE())</f>
        <v>3039.92</v>
      </c>
      <c r="F827" s="30" t="n">
        <f aca="false">VLOOKUP($A$19:$A$871,'[1]ACUMULADO NOVEMBRO (2)'!$C$4:$AI$856,28,FALSE())</f>
        <v>607.98</v>
      </c>
      <c r="G827" s="30" t="n">
        <f aca="false">VLOOKUP($A$19:$A$871,'[1]ACUMULADO NOVEMBRO (2)'!$C$4:$AI$856,29,FALSE())</f>
        <v>24.32</v>
      </c>
      <c r="H827" s="30" t="n">
        <f aca="false">VLOOKUP($A$19:$A$871,'[1]ACUMULADO NOVEMBRO (2)'!$C$4:$AI$856,30,FALSE())</f>
        <v>0</v>
      </c>
      <c r="I827" s="30" t="n">
        <f aca="false">VLOOKUP($A$19:$A$871,'[1]ACUMULADO NOVEMBRO (2)'!$C$4:$AI$856,31,FALSE())</f>
        <v>0.00891085919704437</v>
      </c>
      <c r="J827" s="30" t="n">
        <f aca="false">VLOOKUP($A$19:$A$871,'[1]ACUMULADO NOVEMBRO (2)'!$C$4:$AI$856,32,FALSE())</f>
        <v>0</v>
      </c>
      <c r="K827" s="30" t="n">
        <f aca="false">VLOOKUP($A$19:$A$871,'[1]ACUMULADO NOVEMBRO (2)'!$C$4:$AI$856,33,FALSE())</f>
        <v>2407.6289108592</v>
      </c>
      <c r="L827" s="30" t="n">
        <f aca="false">D827+K827</f>
        <v>24075.2089108592</v>
      </c>
    </row>
    <row r="828" customFormat="false" ht="12.75" hidden="false" customHeight="true" outlineLevel="0" collapsed="false">
      <c r="A828" s="29" t="n">
        <v>822</v>
      </c>
      <c r="B828" s="30" t="s">
        <v>837</v>
      </c>
      <c r="C828" s="31" t="n">
        <v>0.02382873</v>
      </c>
      <c r="D828" s="30" t="n">
        <v>21892.82</v>
      </c>
      <c r="E828" s="30" t="n">
        <f aca="false">VLOOKUP($A$19:$A$871,'[1]ACUMULADO NOVEMBRO (2)'!$C$4:$AI$856,27,FALSE())</f>
        <v>3268.36</v>
      </c>
      <c r="F828" s="30" t="n">
        <f aca="false">VLOOKUP($A$19:$A$871,'[1]ACUMULADO NOVEMBRO (2)'!$C$4:$AI$856,28,FALSE())</f>
        <v>653.67</v>
      </c>
      <c r="G828" s="30" t="n">
        <f aca="false">VLOOKUP($A$19:$A$871,'[1]ACUMULADO NOVEMBRO (2)'!$C$4:$AI$856,29,FALSE())</f>
        <v>26.15</v>
      </c>
      <c r="H828" s="30" t="n">
        <f aca="false">VLOOKUP($A$19:$A$871,'[1]ACUMULADO NOVEMBRO (2)'!$C$4:$AI$856,30,FALSE())</f>
        <v>0</v>
      </c>
      <c r="I828" s="30" t="n">
        <f aca="false">VLOOKUP($A$19:$A$871,'[1]ACUMULADO NOVEMBRO (2)'!$C$4:$AI$856,31,FALSE())</f>
        <v>0.0187515677880015</v>
      </c>
      <c r="J828" s="30" t="n">
        <f aca="false">VLOOKUP($A$19:$A$871,'[1]ACUMULADO NOVEMBRO (2)'!$C$4:$AI$856,32,FALSE())</f>
        <v>0</v>
      </c>
      <c r="K828" s="30" t="n">
        <f aca="false">VLOOKUP($A$19:$A$871,'[1]ACUMULADO NOVEMBRO (2)'!$C$4:$AI$856,33,FALSE())</f>
        <v>2588.55875156779</v>
      </c>
      <c r="L828" s="30" t="n">
        <f aca="false">D828+K828</f>
        <v>24481.3787515678</v>
      </c>
    </row>
    <row r="829" customFormat="false" ht="12.75" hidden="false" customHeight="true" outlineLevel="0" collapsed="false">
      <c r="A829" s="29" t="n">
        <v>823</v>
      </c>
      <c r="B829" s="30" t="s">
        <v>838</v>
      </c>
      <c r="C829" s="31" t="n">
        <v>0.02023992</v>
      </c>
      <c r="D829" s="30" t="n">
        <v>18654.61</v>
      </c>
      <c r="E829" s="30" t="n">
        <f aca="false">VLOOKUP($A$19:$A$871,'[1]ACUMULADO NOVEMBRO (2)'!$C$4:$AI$856,27,FALSE())</f>
        <v>2776.12</v>
      </c>
      <c r="F829" s="30" t="n">
        <f aca="false">VLOOKUP($A$19:$A$871,'[1]ACUMULADO NOVEMBRO (2)'!$C$4:$AI$856,28,FALSE())</f>
        <v>555.22</v>
      </c>
      <c r="G829" s="30" t="n">
        <f aca="false">VLOOKUP($A$19:$A$871,'[1]ACUMULADO NOVEMBRO (2)'!$C$4:$AI$856,29,FALSE())</f>
        <v>22.21</v>
      </c>
      <c r="H829" s="30" t="n">
        <f aca="false">VLOOKUP($A$19:$A$871,'[1]ACUMULADO NOVEMBRO (2)'!$C$4:$AI$856,30,FALSE())</f>
        <v>0</v>
      </c>
      <c r="I829" s="30" t="n">
        <f aca="false">VLOOKUP($A$19:$A$871,'[1]ACUMULADO NOVEMBRO (2)'!$C$4:$AI$856,31,FALSE())</f>
        <v>0.0173813254889978</v>
      </c>
      <c r="J829" s="30" t="n">
        <f aca="false">VLOOKUP($A$19:$A$871,'[1]ACUMULADO NOVEMBRO (2)'!$C$4:$AI$856,32,FALSE())</f>
        <v>0</v>
      </c>
      <c r="K829" s="30" t="n">
        <f aca="false">VLOOKUP($A$19:$A$871,'[1]ACUMULADO NOVEMBRO (2)'!$C$4:$AI$856,33,FALSE())</f>
        <v>2198.70738132549</v>
      </c>
      <c r="L829" s="30" t="n">
        <f aca="false">D829+K829</f>
        <v>20853.3173813255</v>
      </c>
    </row>
    <row r="830" customFormat="false" ht="12.75" hidden="false" customHeight="true" outlineLevel="0" collapsed="false">
      <c r="A830" s="29" t="n">
        <v>824</v>
      </c>
      <c r="B830" s="30" t="s">
        <v>839</v>
      </c>
      <c r="C830" s="31" t="n">
        <v>0.02327203</v>
      </c>
      <c r="D830" s="30" t="n">
        <v>20684.9</v>
      </c>
      <c r="E830" s="30" t="n">
        <f aca="false">VLOOKUP($A$19:$A$871,'[1]ACUMULADO NOVEMBRO (2)'!$C$4:$AI$856,27,FALSE())</f>
        <v>3192</v>
      </c>
      <c r="F830" s="30" t="n">
        <f aca="false">VLOOKUP($A$19:$A$871,'[1]ACUMULADO NOVEMBRO (2)'!$C$4:$AI$856,28,FALSE())</f>
        <v>638.4</v>
      </c>
      <c r="G830" s="30" t="n">
        <f aca="false">VLOOKUP($A$19:$A$871,'[1]ACUMULADO NOVEMBRO (2)'!$C$4:$AI$856,29,FALSE())</f>
        <v>25.54</v>
      </c>
      <c r="H830" s="30" t="n">
        <f aca="false">VLOOKUP($A$19:$A$871,'[1]ACUMULADO NOVEMBRO (2)'!$C$4:$AI$856,30,FALSE())</f>
        <v>0</v>
      </c>
      <c r="I830" s="30" t="n">
        <f aca="false">VLOOKUP($A$19:$A$871,'[1]ACUMULADO NOVEMBRO (2)'!$C$4:$AI$856,31,FALSE())</f>
        <v>0.0107125092370097</v>
      </c>
      <c r="J830" s="30" t="n">
        <f aca="false">VLOOKUP($A$19:$A$871,'[1]ACUMULADO NOVEMBRO (2)'!$C$4:$AI$856,32,FALSE())</f>
        <v>0</v>
      </c>
      <c r="K830" s="30" t="n">
        <f aca="false">VLOOKUP($A$19:$A$871,'[1]ACUMULADO NOVEMBRO (2)'!$C$4:$AI$856,33,FALSE())</f>
        <v>2528.07071250924</v>
      </c>
      <c r="L830" s="30" t="n">
        <f aca="false">D830+K830</f>
        <v>23212.9707125092</v>
      </c>
    </row>
    <row r="831" customFormat="false" ht="12.75" hidden="false" customHeight="true" outlineLevel="0" collapsed="false">
      <c r="A831" s="29" t="n">
        <v>825</v>
      </c>
      <c r="B831" s="30" t="s">
        <v>840</v>
      </c>
      <c r="C831" s="31" t="n">
        <v>0.01865936</v>
      </c>
      <c r="D831" s="30" t="n">
        <v>17322.82</v>
      </c>
      <c r="E831" s="30" t="n">
        <f aca="false">VLOOKUP($A$19:$A$871,'[1]ACUMULADO NOVEMBRO (2)'!$C$4:$AI$856,27,FALSE())</f>
        <v>2559.31</v>
      </c>
      <c r="F831" s="30" t="n">
        <f aca="false">VLOOKUP($A$19:$A$871,'[1]ACUMULADO NOVEMBRO (2)'!$C$4:$AI$856,28,FALSE())</f>
        <v>511.86</v>
      </c>
      <c r="G831" s="30" t="n">
        <f aca="false">VLOOKUP($A$19:$A$871,'[1]ACUMULADO NOVEMBRO (2)'!$C$4:$AI$856,29,FALSE())</f>
        <v>20.47</v>
      </c>
      <c r="H831" s="30" t="n">
        <f aca="false">VLOOKUP($A$19:$A$871,'[1]ACUMULADO NOVEMBRO (2)'!$C$4:$AI$856,30,FALSE())</f>
        <v>0</v>
      </c>
      <c r="I831" s="30" t="n">
        <f aca="false">VLOOKUP($A$19:$A$871,'[1]ACUMULADO NOVEMBRO (2)'!$C$4:$AI$856,31,FALSE())</f>
        <v>0.0125040990650405</v>
      </c>
      <c r="J831" s="30" t="n">
        <f aca="false">VLOOKUP($A$19:$A$871,'[1]ACUMULADO NOVEMBRO (2)'!$C$4:$AI$856,32,FALSE())</f>
        <v>0</v>
      </c>
      <c r="K831" s="30" t="n">
        <f aca="false">VLOOKUP($A$19:$A$871,'[1]ACUMULADO NOVEMBRO (2)'!$C$4:$AI$856,33,FALSE())</f>
        <v>2026.99250409906</v>
      </c>
      <c r="L831" s="30" t="n">
        <f aca="false">D831+K831</f>
        <v>19349.8125040991</v>
      </c>
    </row>
    <row r="832" customFormat="false" ht="12.75" hidden="false" customHeight="true" outlineLevel="0" collapsed="false">
      <c r="A832" s="29" t="n">
        <v>826</v>
      </c>
      <c r="B832" s="30" t="s">
        <v>841</v>
      </c>
      <c r="C832" s="31" t="n">
        <v>0.02607509</v>
      </c>
      <c r="D832" s="30" t="n">
        <v>25262.61</v>
      </c>
      <c r="E832" s="30" t="n">
        <f aca="false">VLOOKUP($A$19:$A$871,'[1]ACUMULADO NOVEMBRO (2)'!$C$4:$AI$856,27,FALSE())</f>
        <v>3576.47</v>
      </c>
      <c r="F832" s="30" t="n">
        <f aca="false">VLOOKUP($A$19:$A$871,'[1]ACUMULADO NOVEMBRO (2)'!$C$4:$AI$856,28,FALSE())</f>
        <v>715.29</v>
      </c>
      <c r="G832" s="30" t="n">
        <f aca="false">VLOOKUP($A$19:$A$871,'[1]ACUMULADO NOVEMBRO (2)'!$C$4:$AI$856,29,FALSE())</f>
        <v>28.62</v>
      </c>
      <c r="H832" s="30" t="n">
        <f aca="false">VLOOKUP($A$19:$A$871,'[1]ACUMULADO NOVEMBRO (2)'!$C$4:$AI$856,30,FALSE())</f>
        <v>0</v>
      </c>
      <c r="I832" s="30" t="n">
        <f aca="false">VLOOKUP($A$19:$A$871,'[1]ACUMULADO NOVEMBRO (2)'!$C$4:$AI$856,31,FALSE())</f>
        <v>0.016397978450982</v>
      </c>
      <c r="J832" s="30" t="n">
        <f aca="false">VLOOKUP($A$19:$A$871,'[1]ACUMULADO NOVEMBRO (2)'!$C$4:$AI$856,32,FALSE())</f>
        <v>0</v>
      </c>
      <c r="K832" s="30" t="n">
        <f aca="false">VLOOKUP($A$19:$A$871,'[1]ACUMULADO NOVEMBRO (2)'!$C$4:$AI$856,33,FALSE())</f>
        <v>2832.57639797845</v>
      </c>
      <c r="L832" s="30" t="n">
        <f aca="false">D832+K832</f>
        <v>28095.1863979785</v>
      </c>
    </row>
    <row r="833" customFormat="false" ht="12.75" hidden="false" customHeight="true" outlineLevel="0" collapsed="false">
      <c r="A833" s="29" t="n">
        <v>827</v>
      </c>
      <c r="B833" s="30" t="s">
        <v>842</v>
      </c>
      <c r="C833" s="31" t="n">
        <v>0.0292803</v>
      </c>
      <c r="D833" s="30" t="n">
        <v>24127.4</v>
      </c>
      <c r="E833" s="30" t="n">
        <f aca="false">VLOOKUP($A$19:$A$871,'[1]ACUMULADO NOVEMBRO (2)'!$C$4:$AI$856,27,FALSE())</f>
        <v>4016.1</v>
      </c>
      <c r="F833" s="30" t="n">
        <f aca="false">VLOOKUP($A$19:$A$871,'[1]ACUMULADO NOVEMBRO (2)'!$C$4:$AI$856,28,FALSE())</f>
        <v>803.22</v>
      </c>
      <c r="G833" s="30" t="n">
        <f aca="false">VLOOKUP($A$19:$A$871,'[1]ACUMULADO NOVEMBRO (2)'!$C$4:$AI$856,29,FALSE())</f>
        <v>32.13</v>
      </c>
      <c r="H833" s="30" t="n">
        <f aca="false">VLOOKUP($A$19:$A$871,'[1]ACUMULADO NOVEMBRO (2)'!$C$4:$AI$856,30,FALSE())</f>
        <v>0</v>
      </c>
      <c r="I833" s="30" t="n">
        <f aca="false">VLOOKUP($A$19:$A$871,'[1]ACUMULADO NOVEMBRO (2)'!$C$4:$AI$856,31,FALSE())</f>
        <v>0.017349769679015</v>
      </c>
      <c r="J833" s="30" t="n">
        <f aca="false">VLOOKUP($A$19:$A$871,'[1]ACUMULADO NOVEMBRO (2)'!$C$4:$AI$856,32,FALSE())</f>
        <v>0</v>
      </c>
      <c r="K833" s="30" t="n">
        <f aca="false">VLOOKUP($A$19:$A$871,'[1]ACUMULADO NOVEMBRO (2)'!$C$4:$AI$856,33,FALSE())</f>
        <v>3180.76734976968</v>
      </c>
      <c r="L833" s="30" t="n">
        <f aca="false">D833+K833</f>
        <v>27308.1673497697</v>
      </c>
    </row>
    <row r="834" customFormat="false" ht="12.75" hidden="false" customHeight="true" outlineLevel="0" collapsed="false">
      <c r="A834" s="29" t="n">
        <v>828</v>
      </c>
      <c r="B834" s="30" t="s">
        <v>843</v>
      </c>
      <c r="C834" s="31" t="n">
        <v>0.02723658</v>
      </c>
      <c r="D834" s="30" t="n">
        <v>26293.77</v>
      </c>
      <c r="E834" s="30" t="n">
        <f aca="false">VLOOKUP($A$19:$A$871,'[1]ACUMULADO NOVEMBRO (2)'!$C$4:$AI$856,27,FALSE())</f>
        <v>3735.79</v>
      </c>
      <c r="F834" s="30" t="n">
        <f aca="false">VLOOKUP($A$19:$A$871,'[1]ACUMULADO NOVEMBRO (2)'!$C$4:$AI$856,28,FALSE())</f>
        <v>747.16</v>
      </c>
      <c r="G834" s="30" t="n">
        <f aca="false">VLOOKUP($A$19:$A$871,'[1]ACUMULADO NOVEMBRO (2)'!$C$4:$AI$856,29,FALSE())</f>
        <v>29.89</v>
      </c>
      <c r="H834" s="30" t="n">
        <f aca="false">VLOOKUP($A$19:$A$871,'[1]ACUMULADO NOVEMBRO (2)'!$C$4:$AI$856,30,FALSE())</f>
        <v>0</v>
      </c>
      <c r="I834" s="30" t="n">
        <f aca="false">VLOOKUP($A$19:$A$871,'[1]ACUMULADO NOVEMBRO (2)'!$C$4:$AI$856,31,FALSE())</f>
        <v>0.016823040453005</v>
      </c>
      <c r="J834" s="30" t="n">
        <f aca="false">VLOOKUP($A$19:$A$871,'[1]ACUMULADO NOVEMBRO (2)'!$C$4:$AI$856,32,FALSE())</f>
        <v>0</v>
      </c>
      <c r="K834" s="30" t="n">
        <f aca="false">VLOOKUP($A$19:$A$871,'[1]ACUMULADO NOVEMBRO (2)'!$C$4:$AI$856,33,FALSE())</f>
        <v>2958.75682304045</v>
      </c>
      <c r="L834" s="30" t="n">
        <f aca="false">D834+K834</f>
        <v>29252.5268230405</v>
      </c>
    </row>
    <row r="835" customFormat="false" ht="12.75" hidden="false" customHeight="true" outlineLevel="0" collapsed="false">
      <c r="A835" s="29" t="n">
        <v>829</v>
      </c>
      <c r="B835" s="30" t="s">
        <v>844</v>
      </c>
      <c r="C835" s="31" t="n">
        <v>0.01850653</v>
      </c>
      <c r="D835" s="30" t="n">
        <v>19737.03</v>
      </c>
      <c r="E835" s="30" t="n">
        <f aca="false">VLOOKUP($A$19:$A$871,'[1]ACUMULADO NOVEMBRO (2)'!$C$4:$AI$856,27,FALSE())</f>
        <v>2538.36</v>
      </c>
      <c r="F835" s="30" t="n">
        <f aca="false">VLOOKUP($A$19:$A$871,'[1]ACUMULADO NOVEMBRO (2)'!$C$4:$AI$856,28,FALSE())</f>
        <v>507.67</v>
      </c>
      <c r="G835" s="30" t="n">
        <f aca="false">VLOOKUP($A$19:$A$871,'[1]ACUMULADO NOVEMBRO (2)'!$C$4:$AI$856,29,FALSE())</f>
        <v>20.31</v>
      </c>
      <c r="H835" s="30" t="n">
        <f aca="false">VLOOKUP($A$19:$A$871,'[1]ACUMULADO NOVEMBRO (2)'!$C$4:$AI$856,30,FALSE())</f>
        <v>0</v>
      </c>
      <c r="I835" s="30" t="n">
        <f aca="false">VLOOKUP($A$19:$A$871,'[1]ACUMULADO NOVEMBRO (2)'!$C$4:$AI$856,31,FALSE())</f>
        <v>0.012859513738988</v>
      </c>
      <c r="J835" s="30" t="n">
        <f aca="false">VLOOKUP($A$19:$A$871,'[1]ACUMULADO NOVEMBRO (2)'!$C$4:$AI$856,32,FALSE())</f>
        <v>0</v>
      </c>
      <c r="K835" s="30" t="n">
        <f aca="false">VLOOKUP($A$19:$A$871,'[1]ACUMULADO NOVEMBRO (2)'!$C$4:$AI$856,33,FALSE())</f>
        <v>2010.39285951374</v>
      </c>
      <c r="L835" s="30" t="n">
        <f aca="false">D835+K835</f>
        <v>21747.4228595137</v>
      </c>
    </row>
    <row r="836" customFormat="false" ht="12.75" hidden="false" customHeight="true" outlineLevel="0" collapsed="false">
      <c r="A836" s="29" t="n">
        <v>830</v>
      </c>
      <c r="B836" s="30" t="s">
        <v>845</v>
      </c>
      <c r="C836" s="31" t="n">
        <v>0.02177759</v>
      </c>
      <c r="D836" s="30" t="n">
        <v>20540.16</v>
      </c>
      <c r="E836" s="30" t="n">
        <f aca="false">VLOOKUP($A$19:$A$871,'[1]ACUMULADO NOVEMBRO (2)'!$C$4:$AI$856,27,FALSE())</f>
        <v>2987.03</v>
      </c>
      <c r="F836" s="30" t="n">
        <f aca="false">VLOOKUP($A$19:$A$871,'[1]ACUMULADO NOVEMBRO (2)'!$C$4:$AI$856,28,FALSE())</f>
        <v>597.41</v>
      </c>
      <c r="G836" s="30" t="n">
        <f aca="false">VLOOKUP($A$19:$A$871,'[1]ACUMULADO NOVEMBRO (2)'!$C$4:$AI$856,29,FALSE())</f>
        <v>23.9</v>
      </c>
      <c r="H836" s="30" t="n">
        <f aca="false">VLOOKUP($A$19:$A$871,'[1]ACUMULADO NOVEMBRO (2)'!$C$4:$AI$856,30,FALSE())</f>
        <v>0</v>
      </c>
      <c r="I836" s="30" t="n">
        <f aca="false">VLOOKUP($A$19:$A$871,'[1]ACUMULADO NOVEMBRO (2)'!$C$4:$AI$856,31,FALSE())</f>
        <v>0.0215466931609853</v>
      </c>
      <c r="J836" s="30" t="n">
        <f aca="false">VLOOKUP($A$19:$A$871,'[1]ACUMULADO NOVEMBRO (2)'!$C$4:$AI$856,32,FALSE())</f>
        <v>0</v>
      </c>
      <c r="K836" s="30" t="n">
        <f aca="false">VLOOKUP($A$19:$A$871,'[1]ACUMULADO NOVEMBRO (2)'!$C$4:$AI$856,33,FALSE())</f>
        <v>2365.74154669316</v>
      </c>
      <c r="L836" s="30" t="n">
        <f aca="false">D836+K836</f>
        <v>22905.9015466932</v>
      </c>
    </row>
    <row r="837" customFormat="false" ht="12.75" hidden="false" customHeight="true" outlineLevel="0" collapsed="false">
      <c r="A837" s="29" t="n">
        <v>831</v>
      </c>
      <c r="B837" s="30" t="s">
        <v>846</v>
      </c>
      <c r="C837" s="31" t="n">
        <v>0.01982192</v>
      </c>
      <c r="D837" s="30" t="n">
        <v>18735.97</v>
      </c>
      <c r="E837" s="30" t="n">
        <f aca="false">VLOOKUP($A$19:$A$871,'[1]ACUMULADO NOVEMBRO (2)'!$C$4:$AI$856,27,FALSE())</f>
        <v>2718.78</v>
      </c>
      <c r="F837" s="30" t="n">
        <f aca="false">VLOOKUP($A$19:$A$871,'[1]ACUMULADO NOVEMBRO (2)'!$C$4:$AI$856,28,FALSE())</f>
        <v>543.75</v>
      </c>
      <c r="G837" s="30" t="n">
        <f aca="false">VLOOKUP($A$19:$A$871,'[1]ACUMULADO NOVEMBRO (2)'!$C$4:$AI$856,29,FALSE())</f>
        <v>21.75</v>
      </c>
      <c r="H837" s="30" t="n">
        <f aca="false">VLOOKUP($A$19:$A$871,'[1]ACUMULADO NOVEMBRO (2)'!$C$4:$AI$856,30,FALSE())</f>
        <v>0</v>
      </c>
      <c r="I837" s="30" t="n">
        <f aca="false">VLOOKUP($A$19:$A$871,'[1]ACUMULADO NOVEMBRO (2)'!$C$4:$AI$856,31,FALSE())</f>
        <v>0.00901262586799589</v>
      </c>
      <c r="J837" s="30" t="n">
        <f aca="false">VLOOKUP($A$19:$A$871,'[1]ACUMULADO NOVEMBRO (2)'!$C$4:$AI$856,32,FALSE())</f>
        <v>0</v>
      </c>
      <c r="K837" s="30" t="n">
        <f aca="false">VLOOKUP($A$19:$A$871,'[1]ACUMULADO NOVEMBRO (2)'!$C$4:$AI$856,33,FALSE())</f>
        <v>2153.28901262587</v>
      </c>
      <c r="L837" s="30" t="n">
        <f aca="false">D837+K837</f>
        <v>20889.2590126259</v>
      </c>
    </row>
    <row r="838" customFormat="false" ht="12.75" hidden="false" customHeight="true" outlineLevel="0" collapsed="false">
      <c r="A838" s="29" t="n">
        <v>832</v>
      </c>
      <c r="B838" s="30" t="s">
        <v>847</v>
      </c>
      <c r="C838" s="31" t="n">
        <v>0.02827449</v>
      </c>
      <c r="D838" s="30" t="n">
        <v>25979.32</v>
      </c>
      <c r="E838" s="30" t="n">
        <f aca="false">VLOOKUP($A$19:$A$871,'[1]ACUMULADO NOVEMBRO (2)'!$C$4:$AI$856,27,FALSE())</f>
        <v>3878.15</v>
      </c>
      <c r="F838" s="30" t="n">
        <f aca="false">VLOOKUP($A$19:$A$871,'[1]ACUMULADO NOVEMBRO (2)'!$C$4:$AI$856,28,FALSE())</f>
        <v>775.63</v>
      </c>
      <c r="G838" s="30" t="n">
        <f aca="false">VLOOKUP($A$19:$A$871,'[1]ACUMULADO NOVEMBRO (2)'!$C$4:$AI$856,29,FALSE())</f>
        <v>31.03</v>
      </c>
      <c r="H838" s="30" t="n">
        <f aca="false">VLOOKUP($A$19:$A$871,'[1]ACUMULADO NOVEMBRO (2)'!$C$4:$AI$856,30,FALSE())</f>
        <v>0</v>
      </c>
      <c r="I838" s="30" t="n">
        <f aca="false">VLOOKUP($A$19:$A$871,'[1]ACUMULADO NOVEMBRO (2)'!$C$4:$AI$856,31,FALSE())</f>
        <v>0.0268861449330302</v>
      </c>
      <c r="J838" s="30" t="n">
        <f aca="false">VLOOKUP($A$19:$A$871,'[1]ACUMULADO NOVEMBRO (2)'!$C$4:$AI$856,32,FALSE())</f>
        <v>0</v>
      </c>
      <c r="K838" s="30" t="n">
        <f aca="false">VLOOKUP($A$19:$A$871,'[1]ACUMULADO NOVEMBRO (2)'!$C$4:$AI$856,33,FALSE())</f>
        <v>3071.51688614493</v>
      </c>
      <c r="L838" s="30" t="n">
        <f aca="false">D838+K838</f>
        <v>29050.8368861449</v>
      </c>
    </row>
    <row r="839" customFormat="false" ht="12.75" hidden="false" customHeight="true" outlineLevel="0" collapsed="false">
      <c r="A839" s="29" t="n">
        <v>833</v>
      </c>
      <c r="B839" s="30" t="s">
        <v>848</v>
      </c>
      <c r="C839" s="31" t="n">
        <v>0.02700565</v>
      </c>
      <c r="D839" s="30" t="n">
        <v>24794.42</v>
      </c>
      <c r="E839" s="30" t="n">
        <f aca="false">VLOOKUP($A$19:$A$871,'[1]ACUMULADO NOVEMBRO (2)'!$C$4:$AI$856,27,FALSE())</f>
        <v>3704.1</v>
      </c>
      <c r="F839" s="30" t="n">
        <f aca="false">VLOOKUP($A$19:$A$871,'[1]ACUMULADO NOVEMBRO (2)'!$C$4:$AI$856,28,FALSE())</f>
        <v>740.82</v>
      </c>
      <c r="G839" s="30" t="n">
        <f aca="false">VLOOKUP($A$19:$A$871,'[1]ACUMULADO NOVEMBRO (2)'!$C$4:$AI$856,29,FALSE())</f>
        <v>29.63</v>
      </c>
      <c r="H839" s="30" t="n">
        <f aca="false">VLOOKUP($A$19:$A$871,'[1]ACUMULADO NOVEMBRO (2)'!$C$4:$AI$856,30,FALSE())</f>
        <v>0</v>
      </c>
      <c r="I839" s="30" t="n">
        <f aca="false">VLOOKUP($A$19:$A$871,'[1]ACUMULADO NOVEMBRO (2)'!$C$4:$AI$856,31,FALSE())</f>
        <v>0.0190896098350208</v>
      </c>
      <c r="J839" s="30" t="n">
        <f aca="false">VLOOKUP($A$19:$A$871,'[1]ACUMULADO NOVEMBRO (2)'!$C$4:$AI$856,32,FALSE())</f>
        <v>0</v>
      </c>
      <c r="K839" s="30" t="n">
        <f aca="false">VLOOKUP($A$19:$A$871,'[1]ACUMULADO NOVEMBRO (2)'!$C$4:$AI$856,33,FALSE())</f>
        <v>2933.66908960984</v>
      </c>
      <c r="L839" s="30" t="n">
        <f aca="false">D839+K839</f>
        <v>27728.0890896098</v>
      </c>
    </row>
    <row r="840" customFormat="false" ht="12.75" hidden="false" customHeight="true" outlineLevel="0" collapsed="false">
      <c r="A840" s="29" t="n">
        <v>834</v>
      </c>
      <c r="B840" s="30" t="s">
        <v>849</v>
      </c>
      <c r="C840" s="31" t="n">
        <v>0.02064004</v>
      </c>
      <c r="D840" s="30" t="n">
        <v>20604.08</v>
      </c>
      <c r="E840" s="30" t="n">
        <f aca="false">VLOOKUP($A$19:$A$871,'[1]ACUMULADO NOVEMBRO (2)'!$C$4:$AI$856,27,FALSE())</f>
        <v>2831</v>
      </c>
      <c r="F840" s="30" t="n">
        <f aca="false">VLOOKUP($A$19:$A$871,'[1]ACUMULADO NOVEMBRO (2)'!$C$4:$AI$856,28,FALSE())</f>
        <v>566.2</v>
      </c>
      <c r="G840" s="30" t="n">
        <f aca="false">VLOOKUP($A$19:$A$871,'[1]ACUMULADO NOVEMBRO (2)'!$C$4:$AI$856,29,FALSE())</f>
        <v>22.65</v>
      </c>
      <c r="H840" s="30" t="n">
        <f aca="false">VLOOKUP($A$19:$A$871,'[1]ACUMULADO NOVEMBRO (2)'!$C$4:$AI$856,30,FALSE())</f>
        <v>0</v>
      </c>
      <c r="I840" s="30" t="n">
        <f aca="false">VLOOKUP($A$19:$A$871,'[1]ACUMULADO NOVEMBRO (2)'!$C$4:$AI$856,31,FALSE())</f>
        <v>0.00602885003502252</v>
      </c>
      <c r="J840" s="30" t="n">
        <f aca="false">VLOOKUP($A$19:$A$871,'[1]ACUMULADO NOVEMBRO (2)'!$C$4:$AI$856,32,FALSE())</f>
        <v>0</v>
      </c>
      <c r="K840" s="30" t="n">
        <f aca="false">VLOOKUP($A$19:$A$871,'[1]ACUMULADO NOVEMBRO (2)'!$C$4:$AI$856,33,FALSE())</f>
        <v>2242.15602885004</v>
      </c>
      <c r="L840" s="30" t="n">
        <f aca="false">D840+K840</f>
        <v>22846.23602885</v>
      </c>
    </row>
    <row r="841" s="34" customFormat="true" ht="12.75" hidden="false" customHeight="true" outlineLevel="0" collapsed="false">
      <c r="A841" s="32" t="n">
        <v>835</v>
      </c>
      <c r="B841" s="30" t="s">
        <v>850</v>
      </c>
      <c r="C841" s="31" t="n">
        <v>0.01797749</v>
      </c>
      <c r="D841" s="33" t="n">
        <v>16519.04</v>
      </c>
      <c r="E841" s="30" t="n">
        <f aca="false">VLOOKUP($A$19:$A$871,'[1]ACUMULADO NOVEMBRO (2)'!$C$4:$AI$856,27,FALSE())</f>
        <v>2465.82</v>
      </c>
      <c r="F841" s="30" t="n">
        <f aca="false">VLOOKUP($A$19:$A$871,'[1]ACUMULADO NOVEMBRO (2)'!$C$4:$AI$856,28,FALSE())</f>
        <v>493.17</v>
      </c>
      <c r="G841" s="30" t="n">
        <f aca="false">VLOOKUP($A$19:$A$871,'[1]ACUMULADO NOVEMBRO (2)'!$C$4:$AI$856,29,FALSE())</f>
        <v>19.73</v>
      </c>
      <c r="H841" s="30" t="n">
        <f aca="false">VLOOKUP($A$19:$A$871,'[1]ACUMULADO NOVEMBRO (2)'!$C$4:$AI$856,30,FALSE())</f>
        <v>0</v>
      </c>
      <c r="I841" s="30" t="n">
        <f aca="false">VLOOKUP($A$19:$A$871,'[1]ACUMULADO NOVEMBRO (2)'!$C$4:$AI$856,31,FALSE())</f>
        <v>0.00407807359999879</v>
      </c>
      <c r="J841" s="30" t="n">
        <f aca="false">VLOOKUP($A$19:$A$871,'[1]ACUMULADO NOVEMBRO (2)'!$C$4:$AI$856,32,FALSE())</f>
        <v>0</v>
      </c>
      <c r="K841" s="30" t="n">
        <f aca="false">VLOOKUP($A$19:$A$871,'[1]ACUMULADO NOVEMBRO (2)'!$C$4:$AI$856,33,FALSE())</f>
        <v>1952.9240780736</v>
      </c>
      <c r="L841" s="30" t="n">
        <f aca="false">D841+K841</f>
        <v>18471.9640780736</v>
      </c>
    </row>
    <row r="842" customFormat="false" ht="12.75" hidden="false" customHeight="true" outlineLevel="0" collapsed="false">
      <c r="A842" s="29" t="n">
        <v>836</v>
      </c>
      <c r="B842" s="30" t="s">
        <v>851</v>
      </c>
      <c r="C842" s="31" t="n">
        <v>0.01862851</v>
      </c>
      <c r="D842" s="30" t="n">
        <v>16444.59</v>
      </c>
      <c r="E842" s="30" t="n">
        <f aca="false">VLOOKUP($A$19:$A$871,'[1]ACUMULADO NOVEMBRO (2)'!$C$4:$AI$856,27,FALSE())</f>
        <v>2555.11</v>
      </c>
      <c r="F842" s="30" t="n">
        <f aca="false">VLOOKUP($A$19:$A$871,'[1]ACUMULADO NOVEMBRO (2)'!$C$4:$AI$856,28,FALSE())</f>
        <v>511.02</v>
      </c>
      <c r="G842" s="30" t="n">
        <f aca="false">VLOOKUP($A$19:$A$871,'[1]ACUMULADO NOVEMBRO (2)'!$C$4:$AI$856,29,FALSE())</f>
        <v>20.45</v>
      </c>
      <c r="H842" s="30" t="n">
        <f aca="false">VLOOKUP($A$19:$A$871,'[1]ACUMULADO NOVEMBRO (2)'!$C$4:$AI$856,30,FALSE())</f>
        <v>0</v>
      </c>
      <c r="I842" s="30" t="n">
        <f aca="false">VLOOKUP($A$19:$A$871,'[1]ACUMULADO NOVEMBRO (2)'!$C$4:$AI$856,31,FALSE())</f>
        <v>0.0216325179670491</v>
      </c>
      <c r="J842" s="30" t="n">
        <f aca="false">VLOOKUP($A$19:$A$871,'[1]ACUMULADO NOVEMBRO (2)'!$C$4:$AI$856,32,FALSE())</f>
        <v>0</v>
      </c>
      <c r="K842" s="30" t="n">
        <f aca="false">VLOOKUP($A$19:$A$871,'[1]ACUMULADO NOVEMBRO (2)'!$C$4:$AI$856,33,FALSE())</f>
        <v>2023.66163251797</v>
      </c>
      <c r="L842" s="30" t="n">
        <f aca="false">D842+K842</f>
        <v>18468.251632518</v>
      </c>
    </row>
    <row r="843" customFormat="false" ht="12.75" hidden="false" customHeight="true" outlineLevel="0" collapsed="false">
      <c r="A843" s="29" t="n">
        <v>837</v>
      </c>
      <c r="B843" s="30" t="s">
        <v>852</v>
      </c>
      <c r="C843" s="31" t="n">
        <v>0.01889895</v>
      </c>
      <c r="D843" s="30" t="n">
        <v>17522.5</v>
      </c>
      <c r="E843" s="30" t="n">
        <f aca="false">VLOOKUP($A$19:$A$871,'[1]ACUMULADO NOVEMBRO (2)'!$C$4:$AI$856,27,FALSE())</f>
        <v>2592.2</v>
      </c>
      <c r="F843" s="30" t="n">
        <f aca="false">VLOOKUP($A$19:$A$871,'[1]ACUMULADO NOVEMBRO (2)'!$C$4:$AI$856,28,FALSE())</f>
        <v>518.44</v>
      </c>
      <c r="G843" s="30" t="n">
        <f aca="false">VLOOKUP($A$19:$A$871,'[1]ACUMULADO NOVEMBRO (2)'!$C$4:$AI$856,29,FALSE())</f>
        <v>20.75</v>
      </c>
      <c r="H843" s="30" t="n">
        <f aca="false">VLOOKUP($A$19:$A$871,'[1]ACUMULADO NOVEMBRO (2)'!$C$4:$AI$856,30,FALSE())</f>
        <v>0</v>
      </c>
      <c r="I843" s="30" t="n">
        <f aca="false">VLOOKUP($A$19:$A$871,'[1]ACUMULADO NOVEMBRO (2)'!$C$4:$AI$856,31,FALSE())</f>
        <v>0.00620189190502174</v>
      </c>
      <c r="J843" s="30" t="n">
        <f aca="false">VLOOKUP($A$19:$A$871,'[1]ACUMULADO NOVEMBRO (2)'!$C$4:$AI$856,32,FALSE())</f>
        <v>0</v>
      </c>
      <c r="K843" s="30" t="n">
        <f aca="false">VLOOKUP($A$19:$A$871,'[1]ACUMULADO NOVEMBRO (2)'!$C$4:$AI$856,33,FALSE())</f>
        <v>2053.01620189191</v>
      </c>
      <c r="L843" s="30" t="n">
        <f aca="false">D843+K843</f>
        <v>19575.5162018919</v>
      </c>
    </row>
    <row r="844" customFormat="false" ht="12.75" hidden="false" customHeight="true" outlineLevel="0" collapsed="false">
      <c r="A844" s="29" t="n">
        <v>838</v>
      </c>
      <c r="B844" s="30" t="s">
        <v>853</v>
      </c>
      <c r="C844" s="31" t="n">
        <v>0.01950553</v>
      </c>
      <c r="D844" s="30" t="n">
        <v>18049.71</v>
      </c>
      <c r="E844" s="30" t="n">
        <f aca="false">VLOOKUP($A$19:$A$871,'[1]ACUMULADO NOVEMBRO (2)'!$C$4:$AI$856,27,FALSE())</f>
        <v>2675.39</v>
      </c>
      <c r="F844" s="30" t="n">
        <f aca="false">VLOOKUP($A$19:$A$871,'[1]ACUMULADO NOVEMBRO (2)'!$C$4:$AI$856,28,FALSE())</f>
        <v>535.08</v>
      </c>
      <c r="G844" s="30" t="n">
        <f aca="false">VLOOKUP($A$19:$A$871,'[1]ACUMULADO NOVEMBRO (2)'!$C$4:$AI$856,29,FALSE())</f>
        <v>21.4</v>
      </c>
      <c r="H844" s="30" t="n">
        <f aca="false">VLOOKUP($A$19:$A$871,'[1]ACUMULADO NOVEMBRO (2)'!$C$4:$AI$856,30,FALSE())</f>
        <v>0</v>
      </c>
      <c r="I844" s="30" t="n">
        <f aca="false">VLOOKUP($A$19:$A$871,'[1]ACUMULADO NOVEMBRO (2)'!$C$4:$AI$856,31,FALSE())</f>
        <v>0.0115829301200279</v>
      </c>
      <c r="J844" s="30" t="n">
        <f aca="false">VLOOKUP($A$19:$A$871,'[1]ACUMULADO NOVEMBRO (2)'!$C$4:$AI$856,32,FALSE())</f>
        <v>0</v>
      </c>
      <c r="K844" s="30" t="n">
        <f aca="false">VLOOKUP($A$19:$A$871,'[1]ACUMULADO NOVEMBRO (2)'!$C$4:$AI$856,33,FALSE())</f>
        <v>2118.92158293012</v>
      </c>
      <c r="L844" s="30" t="n">
        <f aca="false">D844+K844</f>
        <v>20168.6315829301</v>
      </c>
    </row>
    <row r="845" customFormat="false" ht="12.75" hidden="false" customHeight="true" outlineLevel="0" collapsed="false">
      <c r="A845" s="29" t="n">
        <v>839</v>
      </c>
      <c r="B845" s="30" t="s">
        <v>854</v>
      </c>
      <c r="C845" s="31" t="n">
        <v>0.02288945</v>
      </c>
      <c r="D845" s="30" t="n">
        <v>21150.77</v>
      </c>
      <c r="E845" s="30" t="n">
        <f aca="false">VLOOKUP($A$19:$A$871,'[1]ACUMULADO NOVEMBRO (2)'!$C$4:$AI$856,27,FALSE())</f>
        <v>3139.54</v>
      </c>
      <c r="F845" s="30" t="n">
        <f aca="false">VLOOKUP($A$19:$A$871,'[1]ACUMULADO NOVEMBRO (2)'!$C$4:$AI$856,28,FALSE())</f>
        <v>627.91</v>
      </c>
      <c r="G845" s="30" t="n">
        <f aca="false">VLOOKUP($A$19:$A$871,'[1]ACUMULADO NOVEMBRO (2)'!$C$4:$AI$856,29,FALSE())</f>
        <v>25.12</v>
      </c>
      <c r="H845" s="30" t="n">
        <f aca="false">VLOOKUP($A$19:$A$871,'[1]ACUMULADO NOVEMBRO (2)'!$C$4:$AI$856,30,FALSE())</f>
        <v>0</v>
      </c>
      <c r="I845" s="30" t="n">
        <f aca="false">VLOOKUP($A$19:$A$871,'[1]ACUMULADO NOVEMBRO (2)'!$C$4:$AI$856,31,FALSE())</f>
        <v>0.0115027182050653</v>
      </c>
      <c r="J845" s="30" t="n">
        <f aca="false">VLOOKUP($A$19:$A$871,'[1]ACUMULADO NOVEMBRO (2)'!$C$4:$AI$856,32,FALSE())</f>
        <v>0</v>
      </c>
      <c r="K845" s="30" t="n">
        <f aca="false">VLOOKUP($A$19:$A$871,'[1]ACUMULADO NOVEMBRO (2)'!$C$4:$AI$856,33,FALSE())</f>
        <v>2486.52150271821</v>
      </c>
      <c r="L845" s="30" t="n">
        <f aca="false">D845+K845</f>
        <v>23637.2915027182</v>
      </c>
    </row>
    <row r="846" customFormat="false" ht="12.75" hidden="false" customHeight="true" outlineLevel="0" collapsed="false">
      <c r="A846" s="29" t="n">
        <v>840</v>
      </c>
      <c r="B846" s="30" t="s">
        <v>855</v>
      </c>
      <c r="C846" s="31" t="n">
        <v>0.02229226</v>
      </c>
      <c r="D846" s="30" t="n">
        <v>20493.07</v>
      </c>
      <c r="E846" s="30" t="n">
        <f aca="false">VLOOKUP($A$19:$A$871,'[1]ACUMULADO NOVEMBRO (2)'!$C$4:$AI$856,27,FALSE())</f>
        <v>3057.61</v>
      </c>
      <c r="F846" s="30" t="n">
        <f aca="false">VLOOKUP($A$19:$A$871,'[1]ACUMULADO NOVEMBRO (2)'!$C$4:$AI$856,28,FALSE())</f>
        <v>611.52</v>
      </c>
      <c r="G846" s="30" t="n">
        <f aca="false">VLOOKUP($A$19:$A$871,'[1]ACUMULADO NOVEMBRO (2)'!$C$4:$AI$856,29,FALSE())</f>
        <v>24.46</v>
      </c>
      <c r="H846" s="30" t="n">
        <f aca="false">VLOOKUP($A$19:$A$871,'[1]ACUMULADO NOVEMBRO (2)'!$C$4:$AI$856,30,FALSE())</f>
        <v>0</v>
      </c>
      <c r="I846" s="30" t="n">
        <f aca="false">VLOOKUP($A$19:$A$871,'[1]ACUMULADO NOVEMBRO (2)'!$C$4:$AI$856,31,FALSE())</f>
        <v>0.0113991265540676</v>
      </c>
      <c r="J846" s="30" t="n">
        <f aca="false">VLOOKUP($A$19:$A$871,'[1]ACUMULADO NOVEMBRO (2)'!$C$4:$AI$856,32,FALSE())</f>
        <v>0</v>
      </c>
      <c r="K846" s="30" t="n">
        <f aca="false">VLOOKUP($A$19:$A$871,'[1]ACUMULADO NOVEMBRO (2)'!$C$4:$AI$856,33,FALSE())</f>
        <v>2421.64139912655</v>
      </c>
      <c r="L846" s="30" t="n">
        <f aca="false">D846+K846</f>
        <v>22914.7113991266</v>
      </c>
    </row>
    <row r="847" customFormat="false" ht="12.75" hidden="false" customHeight="true" outlineLevel="0" collapsed="false">
      <c r="A847" s="29" t="n">
        <v>841</v>
      </c>
      <c r="B847" s="30" t="s">
        <v>856</v>
      </c>
      <c r="C847" s="31" t="n">
        <v>0.01428442</v>
      </c>
      <c r="D847" s="30" t="n">
        <v>13134.85</v>
      </c>
      <c r="E847" s="30" t="n">
        <f aca="false">VLOOKUP($A$19:$A$871,'[1]ACUMULADO NOVEMBRO (2)'!$C$4:$AI$856,27,FALSE())</f>
        <v>1959.26</v>
      </c>
      <c r="F847" s="30" t="n">
        <f aca="false">VLOOKUP($A$19:$A$871,'[1]ACUMULADO NOVEMBRO (2)'!$C$4:$AI$856,28,FALSE())</f>
        <v>391.85</v>
      </c>
      <c r="G847" s="30" t="n">
        <f aca="false">VLOOKUP($A$19:$A$871,'[1]ACUMULADO NOVEMBRO (2)'!$C$4:$AI$856,29,FALSE())</f>
        <v>15.68</v>
      </c>
      <c r="H847" s="30" t="n">
        <f aca="false">VLOOKUP($A$19:$A$871,'[1]ACUMULADO NOVEMBRO (2)'!$C$4:$AI$856,30,FALSE())</f>
        <v>0</v>
      </c>
      <c r="I847" s="30" t="n">
        <f aca="false">VLOOKUP($A$19:$A$871,'[1]ACUMULADO NOVEMBRO (2)'!$C$4:$AI$856,31,FALSE())</f>
        <v>0.00854282826799135</v>
      </c>
      <c r="J847" s="30" t="n">
        <f aca="false">VLOOKUP($A$19:$A$871,'[1]ACUMULADO NOVEMBRO (2)'!$C$4:$AI$856,32,FALSE())</f>
        <v>0</v>
      </c>
      <c r="K847" s="30" t="n">
        <f aca="false">VLOOKUP($A$19:$A$871,'[1]ACUMULADO NOVEMBRO (2)'!$C$4:$AI$856,33,FALSE())</f>
        <v>1551.73854282827</v>
      </c>
      <c r="L847" s="30" t="n">
        <f aca="false">D847+K847</f>
        <v>14686.5885428283</v>
      </c>
    </row>
    <row r="848" customFormat="false" ht="12.75" hidden="false" customHeight="true" outlineLevel="0" collapsed="false">
      <c r="A848" s="29" t="n">
        <v>842</v>
      </c>
      <c r="B848" s="30" t="s">
        <v>857</v>
      </c>
      <c r="C848" s="31" t="n">
        <v>0.01577415</v>
      </c>
      <c r="D848" s="30" t="n">
        <v>14575.76</v>
      </c>
      <c r="E848" s="30" t="n">
        <f aca="false">VLOOKUP($A$19:$A$871,'[1]ACUMULADO NOVEMBRO (2)'!$C$4:$AI$856,27,FALSE())</f>
        <v>2163.6</v>
      </c>
      <c r="F848" s="30" t="n">
        <f aca="false">VLOOKUP($A$19:$A$871,'[1]ACUMULADO NOVEMBRO (2)'!$C$4:$AI$856,28,FALSE())</f>
        <v>432.72</v>
      </c>
      <c r="G848" s="30" t="n">
        <f aca="false">VLOOKUP($A$19:$A$871,'[1]ACUMULADO NOVEMBRO (2)'!$C$4:$AI$856,29,FALSE())</f>
        <v>17.31</v>
      </c>
      <c r="H848" s="30" t="n">
        <f aca="false">VLOOKUP($A$19:$A$871,'[1]ACUMULADO NOVEMBRO (2)'!$C$4:$AI$856,30,FALSE())</f>
        <v>0</v>
      </c>
      <c r="I848" s="30" t="n">
        <f aca="false">VLOOKUP($A$19:$A$871,'[1]ACUMULADO NOVEMBRO (2)'!$C$4:$AI$856,31,FALSE())</f>
        <v>0.00909071267699346</v>
      </c>
      <c r="J848" s="30" t="n">
        <f aca="false">VLOOKUP($A$19:$A$871,'[1]ACUMULADO NOVEMBRO (2)'!$C$4:$AI$856,32,FALSE())</f>
        <v>0</v>
      </c>
      <c r="K848" s="30" t="n">
        <f aca="false">VLOOKUP($A$19:$A$871,'[1]ACUMULADO NOVEMBRO (2)'!$C$4:$AI$856,33,FALSE())</f>
        <v>1713.57909071268</v>
      </c>
      <c r="L848" s="30" t="n">
        <f aca="false">D848+K848</f>
        <v>16289.3390907127</v>
      </c>
    </row>
    <row r="849" customFormat="false" ht="12.75" hidden="false" customHeight="true" outlineLevel="0" collapsed="false">
      <c r="A849" s="29" t="n">
        <v>843</v>
      </c>
      <c r="B849" s="30" t="s">
        <v>858</v>
      </c>
      <c r="C849" s="31" t="n">
        <v>0.02102404</v>
      </c>
      <c r="D849" s="30" t="n">
        <v>21558.25</v>
      </c>
      <c r="E849" s="30" t="n">
        <f aca="false">VLOOKUP($A$19:$A$871,'[1]ACUMULADO NOVEMBRO (2)'!$C$4:$AI$856,27,FALSE())</f>
        <v>2883.65</v>
      </c>
      <c r="F849" s="30" t="n">
        <f aca="false">VLOOKUP($A$19:$A$871,'[1]ACUMULADO NOVEMBRO (2)'!$C$4:$AI$856,28,FALSE())</f>
        <v>576.72</v>
      </c>
      <c r="G849" s="30" t="n">
        <f aca="false">VLOOKUP($A$19:$A$871,'[1]ACUMULADO NOVEMBRO (2)'!$C$4:$AI$856,29,FALSE())</f>
        <v>23.08</v>
      </c>
      <c r="H849" s="30" t="n">
        <f aca="false">VLOOKUP($A$19:$A$871,'[1]ACUMULADO NOVEMBRO (2)'!$C$4:$AI$856,30,FALSE())</f>
        <v>0</v>
      </c>
      <c r="I849" s="30" t="n">
        <f aca="false">VLOOKUP($A$19:$A$871,'[1]ACUMULADO NOVEMBRO (2)'!$C$4:$AI$856,31,FALSE())</f>
        <v>0.00630524794303256</v>
      </c>
      <c r="J849" s="30" t="n">
        <f aca="false">VLOOKUP($A$19:$A$871,'[1]ACUMULADO NOVEMBRO (2)'!$C$4:$AI$856,32,FALSE())</f>
        <v>0</v>
      </c>
      <c r="K849" s="30" t="n">
        <f aca="false">VLOOKUP($A$19:$A$871,'[1]ACUMULADO NOVEMBRO (2)'!$C$4:$AI$856,33,FALSE())</f>
        <v>2283.85630524794</v>
      </c>
      <c r="L849" s="30" t="n">
        <f aca="false">D849+K849</f>
        <v>23842.1063052479</v>
      </c>
    </row>
    <row r="850" customFormat="false" ht="12.75" hidden="false" customHeight="true" outlineLevel="0" collapsed="false">
      <c r="A850" s="29" t="n">
        <v>844</v>
      </c>
      <c r="B850" s="30" t="s">
        <v>859</v>
      </c>
      <c r="C850" s="31" t="n">
        <v>0.03399773</v>
      </c>
      <c r="D850" s="30" t="n">
        <v>31937.92</v>
      </c>
      <c r="E850" s="30" t="n">
        <f aca="false">VLOOKUP($A$19:$A$871,'[1]ACUMULADO NOVEMBRO (2)'!$C$4:$AI$856,27,FALSE())</f>
        <v>4663.14</v>
      </c>
      <c r="F850" s="30" t="n">
        <f aca="false">VLOOKUP($A$19:$A$871,'[1]ACUMULADO NOVEMBRO (2)'!$C$4:$AI$856,28,FALSE())</f>
        <v>932.63</v>
      </c>
      <c r="G850" s="30" t="n">
        <f aca="false">VLOOKUP($A$19:$A$871,'[1]ACUMULADO NOVEMBRO (2)'!$C$4:$AI$856,29,FALSE())</f>
        <v>37.3</v>
      </c>
      <c r="H850" s="30" t="n">
        <f aca="false">VLOOKUP($A$19:$A$871,'[1]ACUMULADO NOVEMBRO (2)'!$C$4:$AI$856,30,FALSE())</f>
        <v>0</v>
      </c>
      <c r="I850" s="30" t="n">
        <f aca="false">VLOOKUP($A$19:$A$871,'[1]ACUMULADO NOVEMBRO (2)'!$C$4:$AI$856,31,FALSE())</f>
        <v>0.029618027875074</v>
      </c>
      <c r="J850" s="30" t="n">
        <f aca="false">VLOOKUP($A$19:$A$871,'[1]ACUMULADO NOVEMBRO (2)'!$C$4:$AI$856,32,FALSE())</f>
        <v>0</v>
      </c>
      <c r="K850" s="30" t="n">
        <f aca="false">VLOOKUP($A$19:$A$871,'[1]ACUMULADO NOVEMBRO (2)'!$C$4:$AI$856,33,FALSE())</f>
        <v>3693.23961802788</v>
      </c>
      <c r="L850" s="30" t="n">
        <f aca="false">D850+K850</f>
        <v>35631.1596180279</v>
      </c>
    </row>
    <row r="851" customFormat="false" ht="12.75" hidden="false" customHeight="true" outlineLevel="0" collapsed="false">
      <c r="A851" s="29" t="n">
        <v>845</v>
      </c>
      <c r="B851" s="30" t="s">
        <v>860</v>
      </c>
      <c r="C851" s="31" t="n">
        <v>0.01690771</v>
      </c>
      <c r="D851" s="30" t="n">
        <v>15848.4</v>
      </c>
      <c r="E851" s="30" t="n">
        <f aca="false">VLOOKUP($A$19:$A$871,'[1]ACUMULADO NOVEMBRO (2)'!$C$4:$AI$856,27,FALSE())</f>
        <v>2319.08</v>
      </c>
      <c r="F851" s="30" t="n">
        <f aca="false">VLOOKUP($A$19:$A$871,'[1]ACUMULADO NOVEMBRO (2)'!$C$4:$AI$856,28,FALSE())</f>
        <v>463.81</v>
      </c>
      <c r="G851" s="30" t="n">
        <f aca="false">VLOOKUP($A$19:$A$871,'[1]ACUMULADO NOVEMBRO (2)'!$C$4:$AI$856,29,FALSE())</f>
        <v>18.56</v>
      </c>
      <c r="H851" s="30" t="n">
        <f aca="false">VLOOKUP($A$19:$A$871,'[1]ACUMULADO NOVEMBRO (2)'!$C$4:$AI$856,30,FALSE())</f>
        <v>0</v>
      </c>
      <c r="I851" s="30" t="n">
        <f aca="false">VLOOKUP($A$19:$A$871,'[1]ACUMULADO NOVEMBRO (2)'!$C$4:$AI$856,31,FALSE())</f>
        <v>0.00990084853000894</v>
      </c>
      <c r="J851" s="30" t="n">
        <f aca="false">VLOOKUP($A$19:$A$871,'[1]ACUMULADO NOVEMBRO (2)'!$C$4:$AI$856,32,FALSE())</f>
        <v>0</v>
      </c>
      <c r="K851" s="30" t="n">
        <f aca="false">VLOOKUP($A$19:$A$871,'[1]ACUMULADO NOVEMBRO (2)'!$C$4:$AI$856,33,FALSE())</f>
        <v>1836.71990084853</v>
      </c>
      <c r="L851" s="30" t="n">
        <f aca="false">D851+K851</f>
        <v>17685.1199008485</v>
      </c>
    </row>
    <row r="852" customFormat="false" ht="12.75" hidden="false" customHeight="true" outlineLevel="0" collapsed="false">
      <c r="A852" s="29" t="n">
        <v>846</v>
      </c>
      <c r="B852" s="30" t="s">
        <v>861</v>
      </c>
      <c r="C852" s="31" t="n">
        <v>0.13551206</v>
      </c>
      <c r="D852" s="30" t="n">
        <v>123973.34</v>
      </c>
      <c r="E852" s="30" t="n">
        <f aca="false">VLOOKUP($A$19:$A$871,'[1]ACUMULADO NOVEMBRO (2)'!$C$4:$AI$856,27,FALSE())</f>
        <v>18586.91</v>
      </c>
      <c r="F852" s="30" t="n">
        <f aca="false">VLOOKUP($A$19:$A$871,'[1]ACUMULADO NOVEMBRO (2)'!$C$4:$AI$856,28,FALSE())</f>
        <v>3717.37</v>
      </c>
      <c r="G852" s="30" t="n">
        <f aca="false">VLOOKUP($A$19:$A$871,'[1]ACUMULADO NOVEMBRO (2)'!$C$4:$AI$856,29,FALSE())</f>
        <v>148.71</v>
      </c>
      <c r="H852" s="30" t="n">
        <f aca="false">VLOOKUP($A$19:$A$871,'[1]ACUMULADO NOVEMBRO (2)'!$C$4:$AI$856,30,FALSE())</f>
        <v>0</v>
      </c>
      <c r="I852" s="30" t="n">
        <f aca="false">VLOOKUP($A$19:$A$871,'[1]ACUMULADO NOVEMBRO (2)'!$C$4:$AI$856,31,FALSE())</f>
        <v>0.0623146479269963</v>
      </c>
      <c r="J852" s="30" t="n">
        <f aca="false">VLOOKUP($A$19:$A$871,'[1]ACUMULADO NOVEMBRO (2)'!$C$4:$AI$856,32,FALSE())</f>
        <v>0</v>
      </c>
      <c r="K852" s="30" t="n">
        <f aca="false">VLOOKUP($A$19:$A$871,'[1]ACUMULADO NOVEMBRO (2)'!$C$4:$AI$856,33,FALSE())</f>
        <v>14720.8923146479</v>
      </c>
      <c r="L852" s="30" t="n">
        <f aca="false">D852+K852</f>
        <v>138694.232314648</v>
      </c>
    </row>
    <row r="853" customFormat="false" ht="12.75" hidden="false" customHeight="true" outlineLevel="0" collapsed="false">
      <c r="A853" s="29" t="n">
        <v>847</v>
      </c>
      <c r="B853" s="30" t="s">
        <v>862</v>
      </c>
      <c r="C853" s="31" t="n">
        <v>0.11992097</v>
      </c>
      <c r="D853" s="30" t="n">
        <v>110675.21</v>
      </c>
      <c r="E853" s="30" t="n">
        <f aca="false">VLOOKUP($A$19:$A$871,'[1]ACUMULADO NOVEMBRO (2)'!$C$4:$AI$856,27,FALSE())</f>
        <v>16448.42</v>
      </c>
      <c r="F853" s="30" t="n">
        <f aca="false">VLOOKUP($A$19:$A$871,'[1]ACUMULADO NOVEMBRO (2)'!$C$4:$AI$856,28,FALSE())</f>
        <v>3289.68</v>
      </c>
      <c r="G853" s="30" t="n">
        <f aca="false">VLOOKUP($A$19:$A$871,'[1]ACUMULADO NOVEMBRO (2)'!$C$4:$AI$856,29,FALSE())</f>
        <v>131.59</v>
      </c>
      <c r="H853" s="30" t="n">
        <f aca="false">VLOOKUP($A$19:$A$871,'[1]ACUMULADO NOVEMBRO (2)'!$C$4:$AI$856,30,FALSE())</f>
        <v>0</v>
      </c>
      <c r="I853" s="30" t="n">
        <f aca="false">VLOOKUP($A$19:$A$871,'[1]ACUMULADO NOVEMBRO (2)'!$C$4:$AI$856,31,FALSE())</f>
        <v>0.0143945682841604</v>
      </c>
      <c r="J853" s="30" t="n">
        <f aca="false">VLOOKUP($A$19:$A$871,'[1]ACUMULADO NOVEMBRO (2)'!$C$4:$AI$856,32,FALSE())</f>
        <v>0</v>
      </c>
      <c r="K853" s="30" t="n">
        <f aca="false">VLOOKUP($A$19:$A$871,'[1]ACUMULADO NOVEMBRO (2)'!$C$4:$AI$856,33,FALSE())</f>
        <v>13027.1643945683</v>
      </c>
      <c r="L853" s="30" t="n">
        <f aca="false">D853+K853</f>
        <v>123702.374394568</v>
      </c>
    </row>
    <row r="854" customFormat="false" ht="12.75" hidden="false" customHeight="true" outlineLevel="0" collapsed="false">
      <c r="A854" s="29" t="n">
        <v>848</v>
      </c>
      <c r="B854" s="30" t="s">
        <v>863</v>
      </c>
      <c r="C854" s="31" t="n">
        <v>0.02503199</v>
      </c>
      <c r="D854" s="30" t="n">
        <v>23192.09</v>
      </c>
      <c r="E854" s="30" t="n">
        <f aca="false">VLOOKUP($A$19:$A$871,'[1]ACUMULADO NOVEMBRO (2)'!$C$4:$AI$856,27,FALSE())</f>
        <v>3433.39</v>
      </c>
      <c r="F854" s="30" t="n">
        <f aca="false">VLOOKUP($A$19:$A$871,'[1]ACUMULADO NOVEMBRO (2)'!$C$4:$AI$856,28,FALSE())</f>
        <v>686.68</v>
      </c>
      <c r="G854" s="30" t="n">
        <f aca="false">VLOOKUP($A$19:$A$871,'[1]ACUMULADO NOVEMBRO (2)'!$C$4:$AI$856,29,FALSE())</f>
        <v>27.46</v>
      </c>
      <c r="H854" s="30" t="n">
        <f aca="false">VLOOKUP($A$19:$A$871,'[1]ACUMULADO NOVEMBRO (2)'!$C$4:$AI$856,30,FALSE())</f>
        <v>0</v>
      </c>
      <c r="I854" s="30" t="n">
        <f aca="false">VLOOKUP($A$19:$A$871,'[1]ACUMULADO NOVEMBRO (2)'!$C$4:$AI$856,31,FALSE())</f>
        <v>0.00213858389003008</v>
      </c>
      <c r="J854" s="30" t="n">
        <f aca="false">VLOOKUP($A$19:$A$871,'[1]ACUMULADO NOVEMBRO (2)'!$C$4:$AI$856,32,FALSE())</f>
        <v>0</v>
      </c>
      <c r="K854" s="30" t="n">
        <f aca="false">VLOOKUP($A$19:$A$871,'[1]ACUMULADO NOVEMBRO (2)'!$C$4:$AI$856,33,FALSE())</f>
        <v>2719.25213858389</v>
      </c>
      <c r="L854" s="30" t="n">
        <f aca="false">D854+K854</f>
        <v>25911.3421385839</v>
      </c>
    </row>
    <row r="855" customFormat="false" ht="12.75" hidden="false" customHeight="true" outlineLevel="0" collapsed="false">
      <c r="A855" s="29" t="n">
        <v>849</v>
      </c>
      <c r="B855" s="30" t="s">
        <v>864</v>
      </c>
      <c r="C855" s="31" t="n">
        <v>0.02055372</v>
      </c>
      <c r="D855" s="30" t="n">
        <v>19044.2</v>
      </c>
      <c r="E855" s="30" t="n">
        <f aca="false">VLOOKUP($A$19:$A$871,'[1]ACUMULADO NOVEMBRO (2)'!$C$4:$AI$856,27,FALSE())</f>
        <v>2819.16</v>
      </c>
      <c r="F855" s="30" t="n">
        <f aca="false">VLOOKUP($A$19:$A$871,'[1]ACUMULADO NOVEMBRO (2)'!$C$4:$AI$856,28,FALSE())</f>
        <v>563.83</v>
      </c>
      <c r="G855" s="30" t="n">
        <f aca="false">VLOOKUP($A$19:$A$871,'[1]ACUMULADO NOVEMBRO (2)'!$C$4:$AI$856,29,FALSE())</f>
        <v>22.55</v>
      </c>
      <c r="H855" s="30" t="n">
        <f aca="false">VLOOKUP($A$19:$A$871,'[1]ACUMULADO NOVEMBRO (2)'!$C$4:$AI$856,30,FALSE())</f>
        <v>0</v>
      </c>
      <c r="I855" s="30" t="n">
        <f aca="false">VLOOKUP($A$19:$A$871,'[1]ACUMULADO NOVEMBRO (2)'!$C$4:$AI$856,31,FALSE())</f>
        <v>0.0149393570879965</v>
      </c>
      <c r="J855" s="30" t="n">
        <f aca="false">VLOOKUP($A$19:$A$871,'[1]ACUMULADO NOVEMBRO (2)'!$C$4:$AI$856,32,FALSE())</f>
        <v>0</v>
      </c>
      <c r="K855" s="30" t="n">
        <f aca="false">VLOOKUP($A$19:$A$871,'[1]ACUMULADO NOVEMBRO (2)'!$C$4:$AI$856,33,FALSE())</f>
        <v>2232.79493935709</v>
      </c>
      <c r="L855" s="30" t="n">
        <f aca="false">D855+K855</f>
        <v>21276.9949393571</v>
      </c>
    </row>
    <row r="856" customFormat="false" ht="12.75" hidden="false" customHeight="true" outlineLevel="0" collapsed="false">
      <c r="A856" s="29" t="n">
        <v>850</v>
      </c>
      <c r="B856" s="30" t="s">
        <v>865</v>
      </c>
      <c r="C856" s="31" t="n">
        <v>0.25875281</v>
      </c>
      <c r="D856" s="30" t="n">
        <v>236377.35</v>
      </c>
      <c r="E856" s="30" t="n">
        <f aca="false">VLOOKUP($A$19:$A$871,'[1]ACUMULADO NOVEMBRO (2)'!$C$4:$AI$856,27,FALSE())</f>
        <v>35490.67</v>
      </c>
      <c r="F856" s="30" t="n">
        <f aca="false">VLOOKUP($A$19:$A$871,'[1]ACUMULADO NOVEMBRO (2)'!$C$4:$AI$856,28,FALSE())</f>
        <v>7098.13</v>
      </c>
      <c r="G856" s="30" t="n">
        <f aca="false">VLOOKUP($A$19:$A$871,'[1]ACUMULADO NOVEMBRO (2)'!$C$4:$AI$856,29,FALSE())</f>
        <v>283.93</v>
      </c>
      <c r="H856" s="30" t="n">
        <f aca="false">VLOOKUP($A$19:$A$871,'[1]ACUMULADO NOVEMBRO (2)'!$C$4:$AI$856,30,FALSE())</f>
        <v>0</v>
      </c>
      <c r="I856" s="30" t="n">
        <f aca="false">VLOOKUP($A$19:$A$871,'[1]ACUMULADO NOVEMBRO (2)'!$C$4:$AI$856,31,FALSE())</f>
        <v>-0.000786141844855592</v>
      </c>
      <c r="J856" s="30" t="n">
        <f aca="false">VLOOKUP($A$19:$A$871,'[1]ACUMULADO NOVEMBRO (2)'!$C$4:$AI$856,32,FALSE())</f>
        <v>0</v>
      </c>
      <c r="K856" s="30" t="n">
        <f aca="false">VLOOKUP($A$19:$A$871,'[1]ACUMULADO NOVEMBRO (2)'!$C$4:$AI$856,33,FALSE())</f>
        <v>28108.6092138582</v>
      </c>
      <c r="L856" s="30" t="n">
        <f aca="false">D856+K856</f>
        <v>264485.959213858</v>
      </c>
    </row>
    <row r="857" customFormat="false" ht="12.75" hidden="false" customHeight="true" outlineLevel="0" collapsed="false">
      <c r="A857" s="29" t="n">
        <v>851</v>
      </c>
      <c r="B857" s="30" t="s">
        <v>866</v>
      </c>
      <c r="C857" s="31" t="n">
        <v>0.0159691</v>
      </c>
      <c r="D857" s="30" t="n">
        <v>14992.48</v>
      </c>
      <c r="E857" s="30" t="n">
        <f aca="false">VLOOKUP($A$19:$A$871,'[1]ACUMULADO NOVEMBRO (2)'!$C$4:$AI$856,27,FALSE())</f>
        <v>2190.33</v>
      </c>
      <c r="F857" s="30" t="n">
        <f aca="false">VLOOKUP($A$19:$A$871,'[1]ACUMULADO NOVEMBRO (2)'!$C$4:$AI$856,28,FALSE())</f>
        <v>438.07</v>
      </c>
      <c r="G857" s="30" t="n">
        <f aca="false">VLOOKUP($A$19:$A$871,'[1]ACUMULADO NOVEMBRO (2)'!$C$4:$AI$856,29,FALSE())</f>
        <v>17.52</v>
      </c>
      <c r="H857" s="30" t="n">
        <f aca="false">VLOOKUP($A$19:$A$871,'[1]ACUMULADO NOVEMBRO (2)'!$C$4:$AI$856,30,FALSE())</f>
        <v>0</v>
      </c>
      <c r="I857" s="30" t="n">
        <f aca="false">VLOOKUP($A$19:$A$871,'[1]ACUMULADO NOVEMBRO (2)'!$C$4:$AI$856,31,FALSE())</f>
        <v>0.00339700466099657</v>
      </c>
      <c r="J857" s="30" t="n">
        <f aca="false">VLOOKUP($A$19:$A$871,'[1]ACUMULADO NOVEMBRO (2)'!$C$4:$AI$856,32,FALSE())</f>
        <v>0</v>
      </c>
      <c r="K857" s="30" t="n">
        <f aca="false">VLOOKUP($A$19:$A$871,'[1]ACUMULADO NOVEMBRO (2)'!$C$4:$AI$856,33,FALSE())</f>
        <v>1734.74339700466</v>
      </c>
      <c r="L857" s="30" t="n">
        <f aca="false">D857+K857</f>
        <v>16727.2233970047</v>
      </c>
    </row>
    <row r="858" customFormat="false" ht="12.75" hidden="false" customHeight="true" outlineLevel="0" collapsed="false">
      <c r="A858" s="29" t="n">
        <v>852</v>
      </c>
      <c r="B858" s="30" t="s">
        <v>867</v>
      </c>
      <c r="C858" s="31" t="n">
        <v>0.02659216</v>
      </c>
      <c r="D858" s="30" t="n">
        <v>18913.28</v>
      </c>
      <c r="E858" s="30" t="n">
        <f aca="false">VLOOKUP($A$19:$A$871,'[1]ACUMULADO NOVEMBRO (2)'!$C$4:$AI$856,27,FALSE())</f>
        <v>3647.4</v>
      </c>
      <c r="F858" s="30" t="n">
        <f aca="false">VLOOKUP($A$19:$A$871,'[1]ACUMULADO NOVEMBRO (2)'!$C$4:$AI$856,28,FALSE())</f>
        <v>729.48</v>
      </c>
      <c r="G858" s="30" t="n">
        <f aca="false">VLOOKUP($A$19:$A$871,'[1]ACUMULADO NOVEMBRO (2)'!$C$4:$AI$856,29,FALSE())</f>
        <v>29.18</v>
      </c>
      <c r="H858" s="30" t="n">
        <f aca="false">VLOOKUP($A$19:$A$871,'[1]ACUMULADO NOVEMBRO (2)'!$C$4:$AI$856,30,FALSE())</f>
        <v>541.62</v>
      </c>
      <c r="I858" s="30" t="n">
        <f aca="false">VLOOKUP($A$19:$A$871,'[1]ACUMULADO NOVEMBRO (2)'!$C$4:$AI$856,31,FALSE())</f>
        <v>0.0131805809469938</v>
      </c>
      <c r="J858" s="30" t="n">
        <f aca="false">VLOOKUP($A$19:$A$871,'[1]ACUMULADO NOVEMBRO (2)'!$C$4:$AI$856,32,FALSE())</f>
        <v>0</v>
      </c>
      <c r="K858" s="30" t="n">
        <f aca="false">VLOOKUP($A$19:$A$871,'[1]ACUMULADO NOVEMBRO (2)'!$C$4:$AI$856,33,FALSE())</f>
        <v>2347.13318058095</v>
      </c>
      <c r="L858" s="30" t="n">
        <f aca="false">D858+K858</f>
        <v>21260.4131805809</v>
      </c>
    </row>
    <row r="859" customFormat="false" ht="12.75" hidden="false" customHeight="true" outlineLevel="0" collapsed="false">
      <c r="A859" s="29" t="n">
        <v>853</v>
      </c>
      <c r="B859" s="30" t="s">
        <v>868</v>
      </c>
      <c r="C859" s="31" t="n">
        <v>0.01950811</v>
      </c>
      <c r="D859" s="30" t="n">
        <v>18081.35</v>
      </c>
      <c r="E859" s="30" t="n">
        <f aca="false">VLOOKUP($A$19:$A$871,'[1]ACUMULADO NOVEMBRO (2)'!$C$4:$AI$856,27,FALSE())</f>
        <v>2675.73</v>
      </c>
      <c r="F859" s="30" t="n">
        <f aca="false">VLOOKUP($A$19:$A$871,'[1]ACUMULADO NOVEMBRO (2)'!$C$4:$AI$856,28,FALSE())</f>
        <v>535.14</v>
      </c>
      <c r="G859" s="30" t="n">
        <f aca="false">VLOOKUP($A$19:$A$871,'[1]ACUMULADO NOVEMBRO (2)'!$C$4:$AI$856,29,FALSE())</f>
        <v>21.4</v>
      </c>
      <c r="H859" s="30" t="n">
        <f aca="false">VLOOKUP($A$19:$A$871,'[1]ACUMULADO NOVEMBRO (2)'!$C$4:$AI$856,30,FALSE())</f>
        <v>0</v>
      </c>
      <c r="I859" s="30" t="n">
        <f aca="false">VLOOKUP($A$19:$A$871,'[1]ACUMULADO NOVEMBRO (2)'!$C$4:$AI$856,31,FALSE())</f>
        <v>-0.185651936959005</v>
      </c>
      <c r="J859" s="30" t="n">
        <f aca="false">VLOOKUP($A$19:$A$871,'[1]ACUMULADO NOVEMBRO (2)'!$C$4:$AI$856,32,FALSE())</f>
        <v>0</v>
      </c>
      <c r="K859" s="30" t="n">
        <f aca="false">VLOOKUP($A$19:$A$871,'[1]ACUMULADO NOVEMBRO (2)'!$C$4:$AI$856,33,FALSE())</f>
        <v>2119.00434806304</v>
      </c>
      <c r="L859" s="30" t="n">
        <f aca="false">D859+K859</f>
        <v>20200.354348063</v>
      </c>
    </row>
    <row r="860" customFormat="false" ht="12.75" hidden="false" customHeight="true" outlineLevel="0" collapsed="false">
      <c r="A860" s="29" t="n">
        <v>854</v>
      </c>
      <c r="B860" s="30" t="s">
        <v>869</v>
      </c>
      <c r="C860" s="31" t="n">
        <v>0.01406906</v>
      </c>
      <c r="D860" s="30" t="n">
        <v>13010.81</v>
      </c>
      <c r="E860" s="30" t="n">
        <f aca="false">VLOOKUP($A$19:$A$871,'[1]ACUMULADO NOVEMBRO (2)'!$C$4:$AI$856,27,FALSE())</f>
        <v>1929.71</v>
      </c>
      <c r="F860" s="30" t="n">
        <f aca="false">VLOOKUP($A$19:$A$871,'[1]ACUMULADO NOVEMBRO (2)'!$C$4:$AI$856,28,FALSE())</f>
        <v>385.94</v>
      </c>
      <c r="G860" s="30" t="n">
        <f aca="false">VLOOKUP($A$19:$A$871,'[1]ACUMULADO NOVEMBRO (2)'!$C$4:$AI$856,29,FALSE())</f>
        <v>15.43</v>
      </c>
      <c r="H860" s="30" t="n">
        <f aca="false">VLOOKUP($A$19:$A$871,'[1]ACUMULADO NOVEMBRO (2)'!$C$4:$AI$856,30,FALSE())</f>
        <v>0</v>
      </c>
      <c r="I860" s="30" t="n">
        <f aca="false">VLOOKUP($A$19:$A$871,'[1]ACUMULADO NOVEMBRO (2)'!$C$4:$AI$856,31,FALSE())</f>
        <v>0.00557904740298909</v>
      </c>
      <c r="J860" s="30" t="n">
        <f aca="false">VLOOKUP($A$19:$A$871,'[1]ACUMULADO NOVEMBRO (2)'!$C$4:$AI$856,32,FALSE())</f>
        <v>0</v>
      </c>
      <c r="K860" s="30" t="n">
        <f aca="false">VLOOKUP($A$19:$A$871,'[1]ACUMULADO NOVEMBRO (2)'!$C$4:$AI$856,33,FALSE())</f>
        <v>1528.3455790474</v>
      </c>
      <c r="L860" s="30" t="n">
        <f aca="false">D860+K860</f>
        <v>14539.1555790474</v>
      </c>
    </row>
    <row r="861" customFormat="false" ht="12.75" hidden="false" customHeight="true" outlineLevel="0" collapsed="false">
      <c r="A861" s="29" t="n">
        <v>855</v>
      </c>
      <c r="B861" s="30" t="s">
        <v>870</v>
      </c>
      <c r="C861" s="31" t="n">
        <v>0.01764898</v>
      </c>
      <c r="D861" s="30" t="n">
        <v>16382.9</v>
      </c>
      <c r="E861" s="30" t="n">
        <f aca="false">VLOOKUP($A$19:$A$871,'[1]ACUMULADO NOVEMBRO (2)'!$C$4:$AI$856,27,FALSE())</f>
        <v>2420.75</v>
      </c>
      <c r="F861" s="30" t="n">
        <f aca="false">VLOOKUP($A$19:$A$871,'[1]ACUMULADO NOVEMBRO (2)'!$C$4:$AI$856,28,FALSE())</f>
        <v>484.15</v>
      </c>
      <c r="G861" s="30" t="n">
        <f aca="false">VLOOKUP($A$19:$A$871,'[1]ACUMULADO NOVEMBRO (2)'!$C$4:$AI$856,29,FALSE())</f>
        <v>19.37</v>
      </c>
      <c r="H861" s="30" t="n">
        <f aca="false">VLOOKUP($A$19:$A$871,'[1]ACUMULADO NOVEMBRO (2)'!$C$4:$AI$856,30,FALSE())</f>
        <v>0</v>
      </c>
      <c r="I861" s="30" t="n">
        <f aca="false">VLOOKUP($A$19:$A$871,'[1]ACUMULADO NOVEMBRO (2)'!$C$4:$AI$856,31,FALSE())</f>
        <v>0.0139034719420295</v>
      </c>
      <c r="J861" s="30" t="n">
        <f aca="false">VLOOKUP($A$19:$A$871,'[1]ACUMULADO NOVEMBRO (2)'!$C$4:$AI$856,32,FALSE())</f>
        <v>0</v>
      </c>
      <c r="K861" s="30" t="n">
        <f aca="false">VLOOKUP($A$19:$A$871,'[1]ACUMULADO NOVEMBRO (2)'!$C$4:$AI$856,33,FALSE())</f>
        <v>1917.24390347194</v>
      </c>
      <c r="L861" s="30" t="n">
        <f aca="false">D861+K861</f>
        <v>18300.1439034719</v>
      </c>
    </row>
    <row r="862" customFormat="false" ht="12.75" hidden="false" customHeight="true" outlineLevel="0" collapsed="false">
      <c r="A862" s="29" t="n">
        <v>856</v>
      </c>
      <c r="B862" s="30" t="s">
        <v>871</v>
      </c>
      <c r="C862" s="31" t="n">
        <v>0.04166575</v>
      </c>
      <c r="D862" s="30" t="n">
        <v>39628.12</v>
      </c>
      <c r="E862" s="30" t="n">
        <f aca="false">VLOOKUP($A$19:$A$871,'[1]ACUMULADO NOVEMBRO (2)'!$C$4:$AI$856,27,FALSE())</f>
        <v>5714.9</v>
      </c>
      <c r="F862" s="30" t="n">
        <f aca="false">VLOOKUP($A$19:$A$871,'[1]ACUMULADO NOVEMBRO (2)'!$C$4:$AI$856,28,FALSE())</f>
        <v>1142.98</v>
      </c>
      <c r="G862" s="30" t="n">
        <f aca="false">VLOOKUP($A$19:$A$871,'[1]ACUMULADO NOVEMBRO (2)'!$C$4:$AI$856,29,FALSE())</f>
        <v>45.72</v>
      </c>
      <c r="H862" s="30" t="n">
        <f aca="false">VLOOKUP($A$19:$A$871,'[1]ACUMULADO NOVEMBRO (2)'!$C$4:$AI$856,30,FALSE())</f>
        <v>0</v>
      </c>
      <c r="I862" s="30" t="n">
        <f aca="false">VLOOKUP($A$19:$A$871,'[1]ACUMULADO NOVEMBRO (2)'!$C$4:$AI$856,31,FALSE())</f>
        <v>0.00724477327503337</v>
      </c>
      <c r="J862" s="30" t="n">
        <f aca="false">VLOOKUP($A$19:$A$871,'[1]ACUMULADO NOVEMBRO (2)'!$C$4:$AI$856,32,FALSE())</f>
        <v>0</v>
      </c>
      <c r="K862" s="30" t="n">
        <f aca="false">VLOOKUP($A$19:$A$871,'[1]ACUMULADO NOVEMBRO (2)'!$C$4:$AI$856,33,FALSE())</f>
        <v>4526.20724477328</v>
      </c>
      <c r="L862" s="30" t="n">
        <f aca="false">D862+K862</f>
        <v>44154.3272447733</v>
      </c>
    </row>
    <row r="863" customFormat="false" ht="12.75" hidden="false" customHeight="true" outlineLevel="0" collapsed="false">
      <c r="A863" s="29" t="n">
        <v>857</v>
      </c>
      <c r="B863" s="30" t="s">
        <v>872</v>
      </c>
      <c r="C863" s="31" t="n">
        <v>0.02302048</v>
      </c>
      <c r="D863" s="30" t="n">
        <v>21435.77</v>
      </c>
      <c r="E863" s="30" t="n">
        <f aca="false">VLOOKUP($A$19:$A$871,'[1]ACUMULADO NOVEMBRO (2)'!$C$4:$AI$856,27,FALSE())</f>
        <v>3157.49</v>
      </c>
      <c r="F863" s="30" t="n">
        <f aca="false">VLOOKUP($A$19:$A$871,'[1]ACUMULADO NOVEMBRO (2)'!$C$4:$AI$856,28,FALSE())</f>
        <v>631.5</v>
      </c>
      <c r="G863" s="30" t="n">
        <f aca="false">VLOOKUP($A$19:$A$871,'[1]ACUMULADO NOVEMBRO (2)'!$C$4:$AI$856,29,FALSE())</f>
        <v>25.25</v>
      </c>
      <c r="H863" s="30" t="n">
        <f aca="false">VLOOKUP($A$19:$A$871,'[1]ACUMULADO NOVEMBRO (2)'!$C$4:$AI$856,30,FALSE())</f>
        <v>0</v>
      </c>
      <c r="I863" s="30" t="n">
        <f aca="false">VLOOKUP($A$19:$A$871,'[1]ACUMULADO NOVEMBRO (2)'!$C$4:$AI$856,31,FALSE())</f>
        <v>0.00727045814198846</v>
      </c>
      <c r="J863" s="30" t="n">
        <f aca="false">VLOOKUP($A$19:$A$871,'[1]ACUMULADO NOVEMBRO (2)'!$C$4:$AI$856,32,FALSE())</f>
        <v>0</v>
      </c>
      <c r="K863" s="30" t="n">
        <f aca="false">VLOOKUP($A$19:$A$871,'[1]ACUMULADO NOVEMBRO (2)'!$C$4:$AI$856,33,FALSE())</f>
        <v>2500.74727045814</v>
      </c>
      <c r="L863" s="30" t="n">
        <f aca="false">D863+K863</f>
        <v>23936.5172704581</v>
      </c>
    </row>
    <row r="864" customFormat="false" ht="12.75" hidden="false" customHeight="true" outlineLevel="0" collapsed="false">
      <c r="A864" s="29" t="n">
        <v>858</v>
      </c>
      <c r="B864" s="30" t="s">
        <v>873</v>
      </c>
      <c r="C864" s="31" t="n">
        <v>0.0225137</v>
      </c>
      <c r="D864" s="30" t="n">
        <v>20830.15</v>
      </c>
      <c r="E864" s="30" t="n">
        <f aca="false">VLOOKUP($A$19:$A$871,'[1]ACUMULADO NOVEMBRO (2)'!$C$4:$AI$856,27,FALSE())</f>
        <v>3087.99</v>
      </c>
      <c r="F864" s="30" t="n">
        <f aca="false">VLOOKUP($A$19:$A$871,'[1]ACUMULADO NOVEMBRO (2)'!$C$4:$AI$856,28,FALSE())</f>
        <v>617.59</v>
      </c>
      <c r="G864" s="30" t="n">
        <f aca="false">VLOOKUP($A$19:$A$871,'[1]ACUMULADO NOVEMBRO (2)'!$C$4:$AI$856,29,FALSE())</f>
        <v>24.71</v>
      </c>
      <c r="H864" s="30" t="n">
        <f aca="false">VLOOKUP($A$19:$A$871,'[1]ACUMULADO NOVEMBRO (2)'!$C$4:$AI$856,30,FALSE())</f>
        <v>0</v>
      </c>
      <c r="I864" s="30" t="n">
        <f aca="false">VLOOKUP($A$19:$A$871,'[1]ACUMULADO NOVEMBRO (2)'!$C$4:$AI$856,31,FALSE())</f>
        <v>0.0162233122799762</v>
      </c>
      <c r="J864" s="30" t="n">
        <f aca="false">VLOOKUP($A$19:$A$871,'[1]ACUMULADO NOVEMBRO (2)'!$C$4:$AI$856,32,FALSE())</f>
        <v>0</v>
      </c>
      <c r="K864" s="30" t="n">
        <f aca="false">VLOOKUP($A$19:$A$871,'[1]ACUMULADO NOVEMBRO (2)'!$C$4:$AI$856,33,FALSE())</f>
        <v>2445.70622331228</v>
      </c>
      <c r="L864" s="30" t="n">
        <f aca="false">D864+K864</f>
        <v>23275.8562233123</v>
      </c>
    </row>
    <row r="865" customFormat="false" ht="12.75" hidden="false" customHeight="true" outlineLevel="0" collapsed="false">
      <c r="A865" s="29" t="n">
        <v>859</v>
      </c>
      <c r="B865" s="30" t="s">
        <v>874</v>
      </c>
      <c r="C865" s="31" t="n">
        <v>0.01781208</v>
      </c>
      <c r="D865" s="30" t="n">
        <v>16524.99</v>
      </c>
      <c r="E865" s="30" t="n">
        <f aca="false">VLOOKUP($A$19:$A$871,'[1]ACUMULADO NOVEMBRO (2)'!$C$4:$AI$856,27,FALSE())</f>
        <v>2443.12</v>
      </c>
      <c r="F865" s="30" t="n">
        <f aca="false">VLOOKUP($A$19:$A$871,'[1]ACUMULADO NOVEMBRO (2)'!$C$4:$AI$856,28,FALSE())</f>
        <v>488.63</v>
      </c>
      <c r="G865" s="30" t="n">
        <f aca="false">VLOOKUP($A$19:$A$871,'[1]ACUMULADO NOVEMBRO (2)'!$C$4:$AI$856,29,FALSE())</f>
        <v>19.54</v>
      </c>
      <c r="H865" s="30" t="n">
        <f aca="false">VLOOKUP($A$19:$A$871,'[1]ACUMULADO NOVEMBRO (2)'!$C$4:$AI$856,30,FALSE())</f>
        <v>0</v>
      </c>
      <c r="I865" s="30" t="n">
        <f aca="false">VLOOKUP($A$19:$A$871,'[1]ACUMULADO NOVEMBRO (2)'!$C$4:$AI$856,31,FALSE())</f>
        <v>0.0111807855529378</v>
      </c>
      <c r="J865" s="30" t="n">
        <f aca="false">VLOOKUP($A$19:$A$871,'[1]ACUMULADO NOVEMBRO (2)'!$C$4:$AI$856,32,FALSE())</f>
        <v>0</v>
      </c>
      <c r="K865" s="30" t="n">
        <f aca="false">VLOOKUP($A$19:$A$871,'[1]ACUMULADO NOVEMBRO (2)'!$C$4:$AI$856,33,FALSE())</f>
        <v>1934.96118078555</v>
      </c>
      <c r="L865" s="30" t="n">
        <f aca="false">D865+K865</f>
        <v>18459.9511807856</v>
      </c>
    </row>
    <row r="866" customFormat="false" ht="12.75" hidden="false" customHeight="true" outlineLevel="0" collapsed="false">
      <c r="A866" s="29" t="n">
        <v>860</v>
      </c>
      <c r="B866" s="30" t="s">
        <v>875</v>
      </c>
      <c r="C866" s="31" t="n">
        <v>0.03552261</v>
      </c>
      <c r="D866" s="30" t="n">
        <v>34021.85</v>
      </c>
      <c r="E866" s="30" t="n">
        <f aca="false">VLOOKUP($A$19:$A$871,'[1]ACUMULADO NOVEMBRO (2)'!$C$4:$AI$856,27,FALSE())</f>
        <v>4872.28</v>
      </c>
      <c r="F866" s="30" t="n">
        <f aca="false">VLOOKUP($A$19:$A$871,'[1]ACUMULADO NOVEMBRO (2)'!$C$4:$AI$856,28,FALSE())</f>
        <v>974.45</v>
      </c>
      <c r="G866" s="30" t="n">
        <f aca="false">VLOOKUP($A$19:$A$871,'[1]ACUMULADO NOVEMBRO (2)'!$C$4:$AI$856,29,FALSE())</f>
        <v>38.97</v>
      </c>
      <c r="H866" s="30" t="n">
        <f aca="false">VLOOKUP($A$19:$A$871,'[1]ACUMULADO NOVEMBRO (2)'!$C$4:$AI$856,30,FALSE())</f>
        <v>0</v>
      </c>
      <c r="I866" s="30" t="n">
        <f aca="false">VLOOKUP($A$19:$A$871,'[1]ACUMULADO NOVEMBRO (2)'!$C$4:$AI$856,31,FALSE())</f>
        <v>0.0134463811191381</v>
      </c>
      <c r="J866" s="30" t="n">
        <f aca="false">VLOOKUP($A$19:$A$871,'[1]ACUMULADO NOVEMBRO (2)'!$C$4:$AI$856,32,FALSE())</f>
        <v>0</v>
      </c>
      <c r="K866" s="30" t="n">
        <f aca="false">VLOOKUP($A$19:$A$871,'[1]ACUMULADO NOVEMBRO (2)'!$C$4:$AI$856,33,FALSE())</f>
        <v>3858.87344638112</v>
      </c>
      <c r="L866" s="30" t="n">
        <f aca="false">D866+K866</f>
        <v>37880.7234463811</v>
      </c>
    </row>
    <row r="867" customFormat="false" ht="12.75" hidden="false" customHeight="true" outlineLevel="0" collapsed="false">
      <c r="A867" s="29" t="n">
        <v>861</v>
      </c>
      <c r="B867" s="30" t="s">
        <v>876</v>
      </c>
      <c r="C867" s="31" t="n">
        <v>0.04300321</v>
      </c>
      <c r="D867" s="30" t="n">
        <v>39593.52</v>
      </c>
      <c r="E867" s="30" t="n">
        <f aca="false">VLOOKUP($A$19:$A$871,'[1]ACUMULADO NOVEMBRO (2)'!$C$4:$AI$856,27,FALSE())</f>
        <v>5898.36</v>
      </c>
      <c r="F867" s="30" t="n">
        <f aca="false">VLOOKUP($A$19:$A$871,'[1]ACUMULADO NOVEMBRO (2)'!$C$4:$AI$856,28,FALSE())</f>
        <v>1179.68</v>
      </c>
      <c r="G867" s="30" t="n">
        <f aca="false">VLOOKUP($A$19:$A$871,'[1]ACUMULADO NOVEMBRO (2)'!$C$4:$AI$856,29,FALSE())</f>
        <v>47.19</v>
      </c>
      <c r="H867" s="30" t="n">
        <f aca="false">VLOOKUP($A$19:$A$871,'[1]ACUMULADO NOVEMBRO (2)'!$C$4:$AI$856,30,FALSE())</f>
        <v>0</v>
      </c>
      <c r="I867" s="30" t="n">
        <f aca="false">VLOOKUP($A$19:$A$871,'[1]ACUMULADO NOVEMBRO (2)'!$C$4:$AI$856,31,FALSE())</f>
        <v>0.0214525543298123</v>
      </c>
      <c r="J867" s="30" t="n">
        <f aca="false">VLOOKUP($A$19:$A$871,'[1]ACUMULADO NOVEMBRO (2)'!$C$4:$AI$856,32,FALSE())</f>
        <v>0</v>
      </c>
      <c r="K867" s="30" t="n">
        <f aca="false">VLOOKUP($A$19:$A$871,'[1]ACUMULADO NOVEMBRO (2)'!$C$4:$AI$856,33,FALSE())</f>
        <v>4671.51145255433</v>
      </c>
      <c r="L867" s="30" t="n">
        <f aca="false">D867+K867</f>
        <v>44265.0314525543</v>
      </c>
    </row>
    <row r="868" customFormat="false" ht="12.75" hidden="false" customHeight="true" outlineLevel="0" collapsed="false">
      <c r="A868" s="29" t="n">
        <v>862</v>
      </c>
      <c r="B868" s="30" t="s">
        <v>877</v>
      </c>
      <c r="C868" s="31" t="n">
        <v>0.02460717</v>
      </c>
      <c r="D868" s="30" t="n">
        <v>22654.92</v>
      </c>
      <c r="E868" s="30" t="n">
        <f aca="false">VLOOKUP($A$19:$A$871,'[1]ACUMULADO NOVEMBRO (2)'!$C$4:$AI$856,27,FALSE())</f>
        <v>3375.14</v>
      </c>
      <c r="F868" s="30" t="n">
        <f aca="false">VLOOKUP($A$19:$A$871,'[1]ACUMULADO NOVEMBRO (2)'!$C$4:$AI$856,28,FALSE())</f>
        <v>675.03</v>
      </c>
      <c r="G868" s="30" t="n">
        <f aca="false">VLOOKUP($A$19:$A$871,'[1]ACUMULADO NOVEMBRO (2)'!$C$4:$AI$856,29,FALSE())</f>
        <v>27</v>
      </c>
      <c r="H868" s="30" t="n">
        <f aca="false">VLOOKUP($A$19:$A$871,'[1]ACUMULADO NOVEMBRO (2)'!$C$4:$AI$856,30,FALSE())</f>
        <v>0</v>
      </c>
      <c r="I868" s="30" t="n">
        <f aca="false">VLOOKUP($A$19:$A$871,'[1]ACUMULADO NOVEMBRO (2)'!$C$4:$AI$856,31,FALSE())</f>
        <v>0.0125742418429695</v>
      </c>
      <c r="J868" s="30" t="n">
        <f aca="false">VLOOKUP($A$19:$A$871,'[1]ACUMULADO NOVEMBRO (2)'!$C$4:$AI$856,32,FALSE())</f>
        <v>0</v>
      </c>
      <c r="K868" s="30" t="n">
        <f aca="false">VLOOKUP($A$19:$A$871,'[1]ACUMULADO NOVEMBRO (2)'!$C$4:$AI$856,33,FALSE())</f>
        <v>2673.12257424184</v>
      </c>
      <c r="L868" s="30" t="n">
        <f aca="false">D868+K868</f>
        <v>25328.0425742418</v>
      </c>
    </row>
    <row r="869" customFormat="false" ht="12.75" hidden="false" customHeight="true" outlineLevel="0" collapsed="false">
      <c r="A869" s="29" t="n">
        <v>863</v>
      </c>
      <c r="B869" s="30" t="s">
        <v>878</v>
      </c>
      <c r="C869" s="31" t="n">
        <v>0.02007089</v>
      </c>
      <c r="D869" s="30" t="n">
        <v>18510.76</v>
      </c>
      <c r="E869" s="30" t="n">
        <f aca="false">VLOOKUP($A$19:$A$871,'[1]ACUMULADO NOVEMBRO (2)'!$C$4:$AI$856,27,FALSE())</f>
        <v>2752.95</v>
      </c>
      <c r="F869" s="30" t="n">
        <f aca="false">VLOOKUP($A$19:$A$871,'[1]ACUMULADO NOVEMBRO (2)'!$C$4:$AI$856,28,FALSE())</f>
        <v>550.59</v>
      </c>
      <c r="G869" s="30" t="n">
        <f aca="false">VLOOKUP($A$19:$A$871,'[1]ACUMULADO NOVEMBRO (2)'!$C$4:$AI$856,29,FALSE())</f>
        <v>22.03</v>
      </c>
      <c r="H869" s="30" t="n">
        <f aca="false">VLOOKUP($A$19:$A$871,'[1]ACUMULADO NOVEMBRO (2)'!$C$4:$AI$856,30,FALSE())</f>
        <v>0</v>
      </c>
      <c r="I869" s="30" t="n">
        <f aca="false">VLOOKUP($A$19:$A$871,'[1]ACUMULADO NOVEMBRO (2)'!$C$4:$AI$856,31,FALSE())</f>
        <v>0.014309535231007</v>
      </c>
      <c r="J869" s="30" t="n">
        <f aca="false">VLOOKUP($A$19:$A$871,'[1]ACUMULADO NOVEMBRO (2)'!$C$4:$AI$856,32,FALSE())</f>
        <v>0</v>
      </c>
      <c r="K869" s="30" t="n">
        <f aca="false">VLOOKUP($A$19:$A$871,'[1]ACUMULADO NOVEMBRO (2)'!$C$4:$AI$856,33,FALSE())</f>
        <v>2180.34430953523</v>
      </c>
      <c r="L869" s="30" t="n">
        <f aca="false">D869+K869</f>
        <v>20691.1043095352</v>
      </c>
    </row>
    <row r="870" customFormat="false" ht="12.75" hidden="false" customHeight="true" outlineLevel="0" collapsed="false">
      <c r="A870" s="29" t="n">
        <v>864</v>
      </c>
      <c r="B870" s="30" t="s">
        <v>879</v>
      </c>
      <c r="C870" s="31" t="n">
        <v>0.10839409</v>
      </c>
      <c r="D870" s="30" t="n">
        <v>100892.36</v>
      </c>
      <c r="E870" s="30" t="n">
        <f aca="false">VLOOKUP($A$19:$A$871,'[1]ACUMULADO NOVEMBRO (2)'!$C$4:$AI$856,27,FALSE())</f>
        <v>14867.41</v>
      </c>
      <c r="F870" s="30" t="n">
        <f aca="false">VLOOKUP($A$19:$A$871,'[1]ACUMULADO NOVEMBRO (2)'!$C$4:$AI$856,28,FALSE())</f>
        <v>2973.49</v>
      </c>
      <c r="G870" s="30" t="n">
        <f aca="false">VLOOKUP($A$19:$A$871,'[1]ACUMULADO NOVEMBRO (2)'!$C$4:$AI$856,29,FALSE())</f>
        <v>118.95</v>
      </c>
      <c r="H870" s="30" t="n">
        <f aca="false">VLOOKUP($A$19:$A$871,'[1]ACUMULADO NOVEMBRO (2)'!$C$4:$AI$856,30,FALSE())</f>
        <v>0</v>
      </c>
      <c r="I870" s="30" t="n">
        <f aca="false">VLOOKUP($A$19:$A$871,'[1]ACUMULADO NOVEMBRO (2)'!$C$4:$AI$856,31,FALSE())</f>
        <v>0.0164000885108635</v>
      </c>
      <c r="J870" s="30" t="n">
        <f aca="false">VLOOKUP($A$19:$A$871,'[1]ACUMULADO NOVEMBRO (2)'!$C$4:$AI$856,32,FALSE())</f>
        <v>0</v>
      </c>
      <c r="K870" s="30" t="n">
        <f aca="false">VLOOKUP($A$19:$A$871,'[1]ACUMULADO NOVEMBRO (2)'!$C$4:$AI$856,33,FALSE())</f>
        <v>11774.9864000885</v>
      </c>
      <c r="L870" s="30" t="n">
        <f aca="false">D870+K870</f>
        <v>112667.346400089</v>
      </c>
    </row>
    <row r="871" customFormat="false" ht="12.75" hidden="false" customHeight="true" outlineLevel="0" collapsed="false">
      <c r="A871" s="29" t="n">
        <v>865</v>
      </c>
      <c r="B871" s="30" t="s">
        <v>880</v>
      </c>
      <c r="C871" s="31" t="n">
        <v>0.02224528</v>
      </c>
      <c r="D871" s="35" t="n">
        <v>20342.09</v>
      </c>
      <c r="E871" s="30" t="n">
        <f aca="false">VLOOKUP($A$19:$A$871,'[1]ACUMULADO NOVEMBRO (2)'!$C$4:$AI$856,27,FALSE())</f>
        <v>3051.19</v>
      </c>
      <c r="F871" s="30" t="n">
        <f aca="false">VLOOKUP($A$19:$A$871,'[1]ACUMULADO NOVEMBRO (2)'!$C$4:$AI$856,28,FALSE())</f>
        <v>610.25</v>
      </c>
      <c r="G871" s="30" t="n">
        <f aca="false">VLOOKUP($A$19:$A$871,'[1]ACUMULADO NOVEMBRO (2)'!$C$4:$AI$856,29,FALSE())</f>
        <v>24.41</v>
      </c>
      <c r="H871" s="30" t="n">
        <f aca="false">VLOOKUP($A$19:$A$871,'[1]ACUMULADO NOVEMBRO (2)'!$C$4:$AI$856,30,FALSE())</f>
        <v>0</v>
      </c>
      <c r="I871" s="35" t="n">
        <f aca="false">VLOOKUP($A$19:$A$871,'[1]ACUMULADO NOVEMBRO (2)'!$C$4:$AI$856,31,FALSE())</f>
        <v>0.0166885631120408</v>
      </c>
      <c r="J871" s="35" t="n">
        <f aca="false">VLOOKUP($A$19:$A$871,'[1]ACUMULADO NOVEMBRO (2)'!$C$4:$AI$856,32,FALSE())</f>
        <v>0</v>
      </c>
      <c r="K871" s="30" t="n">
        <f aca="false">VLOOKUP($A$19:$A$871,'[1]ACUMULADO NOVEMBRO (2)'!$C$4:$AI$856,33,FALSE())</f>
        <v>2416.54668856311</v>
      </c>
      <c r="L871" s="30" t="n">
        <f aca="false">D871+K871</f>
        <v>22758.6366885631</v>
      </c>
    </row>
    <row r="872" customFormat="false" ht="12.75" hidden="false" customHeight="true" outlineLevel="0" collapsed="false">
      <c r="A872" s="36"/>
      <c r="B872" s="37" t="s">
        <v>881</v>
      </c>
      <c r="C872" s="38" t="n">
        <v>100</v>
      </c>
      <c r="D872" s="39" t="n">
        <f aca="false">SUM(D19:D871)</f>
        <v>91591032.53</v>
      </c>
      <c r="E872" s="39" t="n">
        <f aca="false">SUM(E19:E871)</f>
        <v>13716050.72</v>
      </c>
      <c r="F872" s="39" t="n">
        <f aca="false">SUM(F19:F871)</f>
        <v>2743209.66</v>
      </c>
      <c r="G872" s="39" t="n">
        <f aca="false">SUM(G19:G871)</f>
        <v>109729.18</v>
      </c>
      <c r="H872" s="39" t="n">
        <f aca="false">SUM(H19:H871)</f>
        <v>124754.75</v>
      </c>
      <c r="I872" s="39" t="n">
        <f aca="false">SUM(I19:I871)</f>
        <v>-0.259999999958012</v>
      </c>
      <c r="J872" s="39" t="n">
        <f aca="false">SUM(J19:J871)</f>
        <v>0.260000000000289</v>
      </c>
      <c r="K872" s="39" t="n">
        <f aca="false">SUM(K19:K871)</f>
        <v>10738357.13</v>
      </c>
      <c r="L872" s="39" t="n">
        <f aca="false">SUM(L19:L871)</f>
        <v>102329389.66</v>
      </c>
    </row>
    <row r="873" customFormat="false" ht="12.7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9"/>
      <c r="L873" s="8"/>
    </row>
    <row r="874" customFormat="false" ht="12.75" hidden="false" customHeight="true" outlineLevel="0" collapsed="false">
      <c r="A874" s="41"/>
      <c r="B874" s="42" t="s">
        <v>882</v>
      </c>
      <c r="C874" s="43" t="s">
        <v>883</v>
      </c>
      <c r="D874" s="30"/>
      <c r="E874" s="30"/>
      <c r="F874" s="44"/>
      <c r="G874" s="8"/>
      <c r="H874" s="8"/>
      <c r="I874" s="8"/>
      <c r="J874" s="8"/>
      <c r="K874" s="30"/>
      <c r="L874" s="30"/>
    </row>
    <row r="875" customFormat="false" ht="12.75" hidden="false" customHeight="true" outlineLevel="0" collapsed="false">
      <c r="A875" s="45"/>
      <c r="B875" s="45" t="n">
        <v>40856</v>
      </c>
      <c r="C875" s="46" t="n">
        <v>3492.7</v>
      </c>
      <c r="D875" s="30"/>
      <c r="E875" s="44"/>
      <c r="F875" s="44"/>
      <c r="G875" s="47"/>
      <c r="H875" s="48"/>
      <c r="I875" s="48"/>
      <c r="J875" s="48"/>
      <c r="K875" s="48"/>
      <c r="L875" s="30"/>
    </row>
    <row r="876" customFormat="false" ht="12.75" hidden="false" customHeight="true" outlineLevel="0" collapsed="false">
      <c r="A876" s="45"/>
      <c r="B876" s="45" t="n">
        <v>40857</v>
      </c>
      <c r="C876" s="48" t="n">
        <v>7721024.58</v>
      </c>
      <c r="D876" s="30"/>
      <c r="E876" s="44"/>
      <c r="F876" s="30"/>
      <c r="G876" s="47"/>
      <c r="H876" s="48"/>
      <c r="I876" s="48"/>
      <c r="J876" s="48"/>
      <c r="K876" s="48"/>
      <c r="L876" s="30"/>
    </row>
    <row r="877" customFormat="false" ht="12.75" hidden="false" customHeight="true" outlineLevel="0" collapsed="false">
      <c r="A877" s="49"/>
      <c r="B877" s="50" t="n">
        <v>40865</v>
      </c>
      <c r="C877" s="48" t="n">
        <v>2208208.42</v>
      </c>
      <c r="E877" s="44"/>
      <c r="F877" s="44"/>
      <c r="G877" s="47"/>
      <c r="L877" s="8"/>
    </row>
    <row r="878" customFormat="false" ht="12.75" hidden="false" customHeight="true" outlineLevel="0" collapsed="false">
      <c r="A878" s="49"/>
      <c r="B878" s="50" t="n">
        <v>40877</v>
      </c>
      <c r="C878" s="48" t="n">
        <v>930386.18</v>
      </c>
      <c r="E878" s="44"/>
      <c r="F878" s="44"/>
      <c r="L878" s="8"/>
    </row>
    <row r="879" customFormat="false" ht="12.75" hidden="false" customHeight="true" outlineLevel="0" collapsed="false">
      <c r="A879" s="49"/>
      <c r="B879" s="50"/>
      <c r="C879" s="51" t="n">
        <v>10863111.88</v>
      </c>
      <c r="D879" s="8"/>
      <c r="E879" s="8"/>
      <c r="G879" s="8"/>
      <c r="H879" s="8"/>
      <c r="I879" s="8"/>
      <c r="J879" s="8"/>
      <c r="K879" s="8"/>
      <c r="L879" s="8"/>
    </row>
    <row r="880" customFormat="false" ht="12.75" hidden="false" customHeight="true" outlineLevel="0" collapsed="false">
      <c r="A880" s="9" t="s">
        <v>884</v>
      </c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8"/>
    </row>
    <row r="881" customFormat="false" ht="12.75" hidden="false" customHeight="true" outlineLevel="0" collapsed="false">
      <c r="A881" s="49"/>
      <c r="B881" s="8"/>
      <c r="C881" s="31"/>
      <c r="D881" s="8"/>
      <c r="E881" s="8"/>
      <c r="F881" s="8"/>
      <c r="G881" s="8"/>
      <c r="H881" s="8"/>
      <c r="I881" s="8"/>
      <c r="J881" s="8"/>
      <c r="K881" s="8"/>
      <c r="L881" s="8"/>
    </row>
    <row r="882" customFormat="false" ht="12.75" hidden="false" customHeight="true" outlineLevel="0" collapsed="false">
      <c r="A882" s="49"/>
      <c r="B882" s="8"/>
      <c r="C882" s="31"/>
      <c r="D882" s="8"/>
      <c r="E882" s="8"/>
      <c r="F882" s="8"/>
      <c r="G882" s="8"/>
      <c r="H882" s="8"/>
      <c r="I882" s="8"/>
      <c r="J882" s="8"/>
      <c r="K882" s="8"/>
      <c r="L882" s="8"/>
    </row>
    <row r="883" customFormat="false" ht="12.75" hidden="false" customHeight="true" outlineLevel="0" collapsed="false">
      <c r="A883" s="49"/>
      <c r="B883" s="8"/>
      <c r="C883" s="31"/>
      <c r="D883" s="8"/>
      <c r="E883" s="8"/>
      <c r="F883" s="8"/>
      <c r="G883" s="8"/>
      <c r="H883" s="8"/>
      <c r="I883" s="8"/>
      <c r="J883" s="8"/>
      <c r="K883" s="8"/>
      <c r="L883" s="8"/>
    </row>
    <row r="884" customFormat="false" ht="12.75" hidden="false" customHeight="true" outlineLevel="0" collapsed="false">
      <c r="A884" s="49"/>
      <c r="B884" s="8"/>
      <c r="C884" s="31"/>
      <c r="D884" s="8"/>
      <c r="E884" s="8"/>
      <c r="F884" s="8"/>
      <c r="G884" s="8"/>
      <c r="H884" s="8"/>
      <c r="I884" s="8"/>
      <c r="J884" s="8"/>
      <c r="K884" s="8"/>
      <c r="L884" s="8"/>
    </row>
    <row r="885" customFormat="false" ht="12.75" hidden="false" customHeight="true" outlineLevel="0" collapsed="false">
      <c r="A885" s="49"/>
      <c r="B885" s="8"/>
      <c r="C885" s="31"/>
      <c r="D885" s="8"/>
      <c r="E885" s="8"/>
      <c r="F885" s="8"/>
      <c r="G885" s="8"/>
      <c r="H885" s="8"/>
      <c r="I885" s="8"/>
      <c r="J885" s="8"/>
      <c r="K885" s="8"/>
      <c r="L885" s="8"/>
    </row>
    <row r="886" customFormat="false" ht="12.75" hidden="false" customHeight="true" outlineLevel="0" collapsed="false">
      <c r="A886" s="49"/>
      <c r="B886" s="8"/>
      <c r="C886" s="31"/>
      <c r="D886" s="8"/>
      <c r="E886" s="8"/>
      <c r="F886" s="8"/>
      <c r="G886" s="8"/>
      <c r="H886" s="8"/>
      <c r="I886" s="8"/>
      <c r="J886" s="8"/>
      <c r="K886" s="8"/>
      <c r="L886" s="8"/>
    </row>
    <row r="887" customFormat="false" ht="12.75" hidden="false" customHeight="true" outlineLevel="0" collapsed="false">
      <c r="A887" s="49"/>
      <c r="B887" s="8"/>
      <c r="C887" s="31"/>
      <c r="D887" s="8"/>
      <c r="E887" s="8"/>
      <c r="F887" s="8"/>
      <c r="G887" s="8"/>
      <c r="H887" s="8"/>
      <c r="I887" s="8"/>
      <c r="J887" s="8"/>
      <c r="K887" s="8"/>
      <c r="L887" s="8"/>
    </row>
    <row r="888" customFormat="false" ht="12.75" hidden="false" customHeight="true" outlineLevel="0" collapsed="false">
      <c r="A888" s="49"/>
      <c r="B888" s="8"/>
      <c r="C888" s="31"/>
      <c r="D888" s="8"/>
      <c r="E888" s="8"/>
      <c r="F888" s="8"/>
      <c r="G888" s="8"/>
      <c r="H888" s="8"/>
      <c r="I888" s="8"/>
      <c r="J888" s="8"/>
      <c r="K888" s="8"/>
      <c r="L888" s="8"/>
    </row>
    <row r="889" customFormat="false" ht="12.75" hidden="false" customHeight="true" outlineLevel="0" collapsed="false">
      <c r="A889" s="49"/>
      <c r="B889" s="8"/>
      <c r="C889" s="31"/>
      <c r="D889" s="8"/>
      <c r="E889" s="8"/>
      <c r="F889" s="8"/>
      <c r="G889" s="8"/>
      <c r="H889" s="8"/>
      <c r="I889" s="8"/>
      <c r="J889" s="8"/>
      <c r="K889" s="8"/>
      <c r="L889" s="8"/>
    </row>
    <row r="890" customFormat="false" ht="12.75" hidden="false" customHeight="true" outlineLevel="0" collapsed="false">
      <c r="A890" s="49"/>
      <c r="B890" s="8"/>
      <c r="C890" s="31"/>
      <c r="D890" s="8"/>
      <c r="E890" s="8"/>
      <c r="F890" s="8"/>
      <c r="G890" s="8"/>
      <c r="H890" s="8"/>
      <c r="I890" s="8"/>
      <c r="J890" s="8"/>
      <c r="K890" s="8"/>
      <c r="L890" s="8"/>
    </row>
    <row r="891" customFormat="false" ht="12.75" hidden="false" customHeight="true" outlineLevel="0" collapsed="false">
      <c r="A891" s="49"/>
      <c r="B891" s="8"/>
      <c r="C891" s="31"/>
      <c r="D891" s="8"/>
      <c r="E891" s="8"/>
      <c r="F891" s="8"/>
      <c r="G891" s="8"/>
      <c r="H891" s="8"/>
      <c r="I891" s="8"/>
      <c r="J891" s="8"/>
      <c r="K891" s="8"/>
      <c r="L891" s="8"/>
    </row>
    <row r="892" customFormat="false" ht="12.75" hidden="false" customHeight="true" outlineLevel="0" collapsed="false">
      <c r="A892" s="49"/>
      <c r="B892" s="8"/>
      <c r="C892" s="31"/>
      <c r="D892" s="8"/>
      <c r="E892" s="8"/>
      <c r="F892" s="8"/>
      <c r="G892" s="8"/>
      <c r="H892" s="8"/>
      <c r="I892" s="8"/>
      <c r="J892" s="8"/>
      <c r="K892" s="8"/>
      <c r="L892" s="8"/>
    </row>
    <row r="893" customFormat="false" ht="12.75" hidden="false" customHeight="true" outlineLevel="0" collapsed="false">
      <c r="A893" s="49"/>
      <c r="B893" s="8"/>
      <c r="C893" s="31"/>
      <c r="D893" s="8"/>
      <c r="E893" s="8"/>
      <c r="F893" s="8"/>
      <c r="G893" s="8"/>
      <c r="H893" s="8"/>
      <c r="I893" s="8"/>
      <c r="J893" s="8"/>
      <c r="K893" s="8"/>
      <c r="L893" s="8"/>
    </row>
    <row r="894" customFormat="false" ht="12.75" hidden="false" customHeight="true" outlineLevel="0" collapsed="false">
      <c r="A894" s="49"/>
      <c r="B894" s="8"/>
      <c r="C894" s="31"/>
      <c r="D894" s="8"/>
      <c r="E894" s="8"/>
      <c r="F894" s="8"/>
      <c r="G894" s="8"/>
      <c r="H894" s="8"/>
      <c r="I894" s="8"/>
      <c r="J894" s="8"/>
      <c r="K894" s="8"/>
      <c r="L894" s="8"/>
    </row>
    <row r="895" customFormat="false" ht="12.75" hidden="false" customHeight="true" outlineLevel="0" collapsed="false">
      <c r="A895" s="49"/>
      <c r="B895" s="8"/>
      <c r="C895" s="31"/>
      <c r="D895" s="8"/>
      <c r="E895" s="8"/>
      <c r="F895" s="8"/>
      <c r="G895" s="8"/>
      <c r="H895" s="8"/>
      <c r="I895" s="8"/>
      <c r="J895" s="8"/>
      <c r="K895" s="8"/>
      <c r="L895" s="8"/>
    </row>
    <row r="896" customFormat="false" ht="12.75" hidden="false" customHeight="true" outlineLevel="0" collapsed="false">
      <c r="A896" s="49"/>
      <c r="B896" s="8"/>
      <c r="C896" s="31"/>
      <c r="D896" s="8"/>
      <c r="E896" s="8"/>
      <c r="F896" s="8"/>
      <c r="G896" s="8"/>
      <c r="H896" s="8"/>
      <c r="I896" s="8"/>
      <c r="J896" s="8"/>
      <c r="K896" s="8"/>
      <c r="L896" s="8"/>
    </row>
    <row r="897" customFormat="false" ht="12.75" hidden="false" customHeight="true" outlineLevel="0" collapsed="false">
      <c r="A897" s="49"/>
      <c r="B897" s="8"/>
      <c r="C897" s="31"/>
      <c r="D897" s="8"/>
      <c r="E897" s="8"/>
      <c r="F897" s="8"/>
      <c r="G897" s="8"/>
      <c r="H897" s="8"/>
      <c r="I897" s="8"/>
      <c r="J897" s="8"/>
      <c r="K897" s="8"/>
      <c r="L897" s="8"/>
    </row>
    <row r="898" customFormat="false" ht="12.75" hidden="false" customHeight="true" outlineLevel="0" collapsed="false">
      <c r="A898" s="49"/>
      <c r="B898" s="8"/>
      <c r="C898" s="31"/>
      <c r="D898" s="8"/>
      <c r="E898" s="8"/>
      <c r="F898" s="8"/>
      <c r="G898" s="8"/>
      <c r="H898" s="8"/>
      <c r="I898" s="8"/>
      <c r="J898" s="8"/>
      <c r="K898" s="8"/>
      <c r="L898" s="8"/>
    </row>
    <row r="899" customFormat="false" ht="12.75" hidden="false" customHeight="true" outlineLevel="0" collapsed="false">
      <c r="A899" s="49"/>
      <c r="B899" s="8"/>
      <c r="C899" s="31"/>
      <c r="D899" s="8"/>
      <c r="E899" s="8"/>
      <c r="F899" s="8"/>
      <c r="G899" s="8"/>
      <c r="H899" s="8"/>
      <c r="I899" s="8"/>
      <c r="J899" s="8"/>
      <c r="K899" s="8"/>
      <c r="L899" s="8"/>
    </row>
    <row r="900" customFormat="false" ht="12.75" hidden="false" customHeight="true" outlineLevel="0" collapsed="false">
      <c r="A900" s="49"/>
      <c r="B900" s="8"/>
      <c r="C900" s="31"/>
      <c r="D900" s="8"/>
      <c r="E900" s="8"/>
      <c r="F900" s="8"/>
      <c r="G900" s="8"/>
      <c r="H900" s="8"/>
      <c r="I900" s="8"/>
      <c r="J900" s="8"/>
      <c r="K900" s="8"/>
      <c r="L900" s="8"/>
    </row>
    <row r="901" customFormat="false" ht="12.75" hidden="false" customHeight="true" outlineLevel="0" collapsed="false">
      <c r="A901" s="49"/>
      <c r="B901" s="8"/>
      <c r="C901" s="31"/>
      <c r="D901" s="8"/>
      <c r="E901" s="8"/>
      <c r="F901" s="8"/>
      <c r="G901" s="8"/>
      <c r="H901" s="8"/>
      <c r="I901" s="8"/>
      <c r="J901" s="8"/>
      <c r="K901" s="8"/>
      <c r="L901" s="8"/>
    </row>
    <row r="902" customFormat="false" ht="12.75" hidden="false" customHeight="true" outlineLevel="0" collapsed="false">
      <c r="A902" s="49"/>
      <c r="B902" s="8"/>
      <c r="C902" s="31"/>
      <c r="D902" s="8"/>
      <c r="E902" s="8"/>
      <c r="F902" s="8"/>
      <c r="G902" s="8"/>
      <c r="H902" s="8"/>
      <c r="I902" s="8"/>
      <c r="J902" s="8"/>
      <c r="K902" s="8"/>
      <c r="L902" s="8"/>
    </row>
    <row r="903" customFormat="false" ht="12.75" hidden="false" customHeight="true" outlineLevel="0" collapsed="false">
      <c r="A903" s="49"/>
      <c r="B903" s="8"/>
      <c r="C903" s="31"/>
      <c r="D903" s="8"/>
      <c r="E903" s="8"/>
      <c r="F903" s="8"/>
      <c r="G903" s="8"/>
      <c r="H903" s="8"/>
      <c r="I903" s="8"/>
      <c r="J903" s="8"/>
      <c r="K903" s="8"/>
      <c r="L903" s="8"/>
    </row>
    <row r="904" customFormat="false" ht="12.75" hidden="false" customHeight="true" outlineLevel="0" collapsed="false">
      <c r="A904" s="49"/>
      <c r="B904" s="8"/>
      <c r="C904" s="31"/>
      <c r="D904" s="8"/>
      <c r="E904" s="8"/>
      <c r="F904" s="8"/>
      <c r="G904" s="8"/>
      <c r="H904" s="8"/>
      <c r="I904" s="8"/>
      <c r="J904" s="8"/>
      <c r="K904" s="8"/>
      <c r="L904" s="8"/>
    </row>
    <row r="905" customFormat="false" ht="12.75" hidden="false" customHeight="true" outlineLevel="0" collapsed="false">
      <c r="A905" s="49"/>
      <c r="B905" s="8"/>
      <c r="C905" s="31"/>
      <c r="D905" s="8"/>
      <c r="E905" s="8"/>
      <c r="F905" s="8"/>
      <c r="G905" s="8"/>
      <c r="H905" s="8"/>
      <c r="I905" s="8"/>
      <c r="J905" s="8"/>
      <c r="K905" s="8"/>
      <c r="L905" s="8"/>
    </row>
    <row r="906" customFormat="false" ht="12.75" hidden="false" customHeight="true" outlineLevel="0" collapsed="false">
      <c r="A906" s="49"/>
      <c r="B906" s="8"/>
      <c r="C906" s="31"/>
      <c r="D906" s="8"/>
      <c r="E906" s="8"/>
      <c r="F906" s="8"/>
      <c r="G906" s="8"/>
      <c r="H906" s="8"/>
      <c r="I906" s="8"/>
      <c r="J906" s="8"/>
      <c r="K906" s="8"/>
      <c r="L906" s="8"/>
    </row>
    <row r="907" customFormat="false" ht="12.75" hidden="false" customHeight="true" outlineLevel="0" collapsed="false">
      <c r="A907" s="49"/>
      <c r="B907" s="8"/>
      <c r="C907" s="31"/>
      <c r="D907" s="8"/>
      <c r="E907" s="8"/>
      <c r="F907" s="8"/>
      <c r="G907" s="8"/>
      <c r="H907" s="8"/>
      <c r="I907" s="8"/>
      <c r="J907" s="8"/>
      <c r="K907" s="8"/>
      <c r="L907" s="8"/>
    </row>
    <row r="908" customFormat="false" ht="12.75" hidden="false" customHeight="true" outlineLevel="0" collapsed="false">
      <c r="A908" s="49"/>
      <c r="B908" s="8"/>
      <c r="C908" s="31"/>
      <c r="D908" s="8"/>
      <c r="E908" s="8"/>
      <c r="F908" s="8"/>
      <c r="G908" s="8"/>
      <c r="H908" s="8"/>
      <c r="I908" s="8"/>
      <c r="J908" s="8"/>
      <c r="K908" s="8"/>
      <c r="L908" s="8"/>
    </row>
    <row r="909" customFormat="false" ht="12.75" hidden="false" customHeight="true" outlineLevel="0" collapsed="false">
      <c r="A909" s="49"/>
      <c r="B909" s="8"/>
      <c r="C909" s="31"/>
      <c r="D909" s="8"/>
      <c r="E909" s="8"/>
      <c r="F909" s="8"/>
      <c r="G909" s="8"/>
      <c r="H909" s="8"/>
      <c r="I909" s="8"/>
      <c r="J909" s="8"/>
      <c r="K909" s="8"/>
      <c r="L909" s="8"/>
    </row>
    <row r="910" customFormat="false" ht="12.75" hidden="false" customHeight="true" outlineLevel="0" collapsed="false">
      <c r="A910" s="49"/>
      <c r="B910" s="8"/>
      <c r="C910" s="31"/>
      <c r="D910" s="8"/>
      <c r="E910" s="8"/>
      <c r="F910" s="8"/>
      <c r="G910" s="8"/>
      <c r="H910" s="8"/>
      <c r="I910" s="8"/>
      <c r="J910" s="8"/>
      <c r="K910" s="8"/>
      <c r="L910" s="8"/>
    </row>
    <row r="911" customFormat="false" ht="12.75" hidden="false" customHeight="true" outlineLevel="0" collapsed="false">
      <c r="A911" s="49"/>
      <c r="B911" s="8"/>
      <c r="C911" s="31"/>
      <c r="D911" s="8"/>
      <c r="E911" s="8"/>
      <c r="F911" s="8"/>
      <c r="G911" s="8"/>
      <c r="H911" s="8"/>
      <c r="I911" s="8"/>
      <c r="J911" s="8"/>
      <c r="K911" s="8"/>
      <c r="L911" s="8"/>
    </row>
    <row r="912" customFormat="false" ht="12.75" hidden="false" customHeight="true" outlineLevel="0" collapsed="false">
      <c r="A912" s="49"/>
      <c r="B912" s="8"/>
      <c r="C912" s="31"/>
      <c r="D912" s="8"/>
      <c r="E912" s="8"/>
      <c r="F912" s="8"/>
      <c r="G912" s="8"/>
      <c r="H912" s="8"/>
      <c r="I912" s="8"/>
      <c r="J912" s="8"/>
      <c r="K912" s="8"/>
      <c r="L912" s="8"/>
    </row>
    <row r="913" customFormat="false" ht="12.75" hidden="false" customHeight="true" outlineLevel="0" collapsed="false">
      <c r="A913" s="49"/>
      <c r="B913" s="8"/>
      <c r="C913" s="31"/>
      <c r="D913" s="8"/>
      <c r="E913" s="8"/>
      <c r="F913" s="8"/>
      <c r="G913" s="8"/>
      <c r="H913" s="8"/>
      <c r="I913" s="8"/>
      <c r="J913" s="8"/>
      <c r="K913" s="8"/>
      <c r="L913" s="8"/>
    </row>
    <row r="914" customFormat="false" ht="12.75" hidden="false" customHeight="true" outlineLevel="0" collapsed="false">
      <c r="A914" s="49"/>
      <c r="B914" s="8"/>
      <c r="C914" s="31"/>
      <c r="D914" s="8"/>
      <c r="E914" s="8"/>
      <c r="F914" s="8"/>
      <c r="G914" s="8"/>
      <c r="H914" s="8"/>
      <c r="I914" s="8"/>
      <c r="J914" s="8"/>
      <c r="K914" s="8"/>
      <c r="L914" s="8"/>
    </row>
    <row r="915" customFormat="false" ht="12.75" hidden="false" customHeight="true" outlineLevel="0" collapsed="false">
      <c r="A915" s="49"/>
      <c r="B915" s="8"/>
      <c r="C915" s="31"/>
      <c r="D915" s="8"/>
      <c r="E915" s="8"/>
      <c r="F915" s="8"/>
      <c r="G915" s="8"/>
      <c r="H915" s="8"/>
      <c r="I915" s="8"/>
      <c r="J915" s="8"/>
      <c r="K915" s="8"/>
      <c r="L915" s="8"/>
    </row>
    <row r="916" customFormat="false" ht="12.75" hidden="false" customHeight="true" outlineLevel="0" collapsed="false">
      <c r="A916" s="49"/>
      <c r="B916" s="8"/>
      <c r="C916" s="31"/>
      <c r="D916" s="8"/>
      <c r="E916" s="8"/>
      <c r="F916" s="8"/>
      <c r="G916" s="8"/>
      <c r="H916" s="8"/>
      <c r="I916" s="8"/>
      <c r="J916" s="8"/>
      <c r="K916" s="8"/>
      <c r="L916" s="8"/>
    </row>
    <row r="917" customFormat="false" ht="12.75" hidden="false" customHeight="true" outlineLevel="0" collapsed="false">
      <c r="A917" s="49"/>
      <c r="B917" s="8"/>
      <c r="C917" s="31"/>
      <c r="D917" s="8"/>
      <c r="E917" s="8"/>
      <c r="F917" s="8"/>
      <c r="G917" s="8"/>
      <c r="H917" s="8"/>
      <c r="I917" s="8"/>
      <c r="J917" s="8"/>
      <c r="K917" s="8"/>
      <c r="L917" s="8"/>
    </row>
    <row r="918" customFormat="false" ht="12.75" hidden="false" customHeight="true" outlineLevel="0" collapsed="false">
      <c r="A918" s="49"/>
      <c r="B918" s="8"/>
      <c r="C918" s="31"/>
      <c r="D918" s="8"/>
      <c r="E918" s="8"/>
      <c r="F918" s="8"/>
      <c r="G918" s="8"/>
      <c r="H918" s="8"/>
      <c r="I918" s="8"/>
      <c r="J918" s="8"/>
      <c r="K918" s="8"/>
      <c r="L918" s="8"/>
    </row>
    <row r="919" customFormat="false" ht="12.75" hidden="false" customHeight="true" outlineLevel="0" collapsed="false">
      <c r="A919" s="49"/>
      <c r="B919" s="8"/>
      <c r="C919" s="31"/>
      <c r="D919" s="8"/>
      <c r="E919" s="8"/>
      <c r="F919" s="8"/>
      <c r="G919" s="8"/>
      <c r="H919" s="8"/>
      <c r="I919" s="8"/>
      <c r="J919" s="8"/>
      <c r="K919" s="8"/>
      <c r="L919" s="8"/>
    </row>
    <row r="920" customFormat="false" ht="12.75" hidden="false" customHeight="true" outlineLevel="0" collapsed="false">
      <c r="A920" s="49"/>
      <c r="B920" s="8"/>
      <c r="C920" s="31"/>
      <c r="D920" s="8"/>
      <c r="E920" s="8"/>
      <c r="F920" s="8"/>
      <c r="G920" s="8"/>
      <c r="H920" s="8"/>
      <c r="I920" s="8"/>
      <c r="J920" s="8"/>
      <c r="K920" s="8"/>
      <c r="L920" s="8"/>
    </row>
    <row r="921" customFormat="false" ht="12.75" hidden="false" customHeight="true" outlineLevel="0" collapsed="false">
      <c r="A921" s="49"/>
      <c r="B921" s="8"/>
      <c r="C921" s="31"/>
      <c r="D921" s="8"/>
      <c r="E921" s="8"/>
      <c r="F921" s="8"/>
      <c r="G921" s="8"/>
      <c r="H921" s="8"/>
      <c r="I921" s="8"/>
      <c r="J921" s="8"/>
      <c r="K921" s="8"/>
      <c r="L921" s="8"/>
    </row>
  </sheetData>
  <mergeCells count="20">
    <mergeCell ref="A1:L1"/>
    <mergeCell ref="A3:L3"/>
    <mergeCell ref="A4:L4"/>
    <mergeCell ref="A5:L5"/>
    <mergeCell ref="A6:L6"/>
    <mergeCell ref="B10:C10"/>
    <mergeCell ref="F10:L10"/>
    <mergeCell ref="B11:C11"/>
    <mergeCell ref="F11:L11"/>
    <mergeCell ref="A13:L13"/>
    <mergeCell ref="A14:L14"/>
    <mergeCell ref="A15:B16"/>
    <mergeCell ref="C15:C16"/>
    <mergeCell ref="D15:L15"/>
    <mergeCell ref="D16:D17"/>
    <mergeCell ref="E16:K16"/>
    <mergeCell ref="L16:L17"/>
    <mergeCell ref="A17:A18"/>
    <mergeCell ref="B17:B18"/>
    <mergeCell ref="A880:K880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12-13T14:03:45Z</cp:lastPrinted>
  <dcterms:modified xsi:type="dcterms:W3CDTF">2011-12-13T14:04:03Z</dcterms:modified>
  <cp:revision>0</cp:revision>
  <dc:subject/>
  <dc:title/>
</cp:coreProperties>
</file>